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METAS Y OBJ QUINQUENAL" sheetId="1" state="visible" r:id="rId2"/>
    <sheet name="DETALLE INVERSIONES" sheetId="2" state="visible" r:id="rId3"/>
    <sheet name="DETALLE FUNCIONAMIENTO" sheetId="3" state="visible" r:id="rId4"/>
    <sheet name="RETRIBUCIONES PERSONALES" sheetId="4" state="visible" r:id="rId5"/>
  </sheets>
  <definedNames>
    <definedName function="false" hidden="false" localSheetId="1" name="_xlnm.Print_Area" vbProcedure="false">'DETALLE INVERSIONES'!$A$1:$V$28</definedName>
    <definedName function="false" hidden="false" localSheetId="0" name="_xlnm.Print_Area" vbProcedure="false">'METAS Y OBJ QUINQUENAL'!$A$1:$E$133</definedName>
    <definedName function="false" hidden="false" name="Excel_BuiltIn_Print_Area_1" vbProcedure="false">'METAS Y OBJ QUINQUENAL'!$A$1:$IQ$65497</definedName>
    <definedName function="false" hidden="false" name="Excel_BuiltIn_Print_Area_2 1" vbProcedure="false">'DETALLE INVERSIONES'!$A$1:$V$29</definedName>
    <definedName function="false" hidden="false" name="Excel_BuiltIn_Print_Area_2_1" vbProcedure="false">'DETALLE INVERSIONES'!$A$1:$V$31</definedName>
    <definedName function="false" hidden="false" name="Excel_BuiltIn_Print_Area_2_1_1" vbProcedure="false">'DETALLE INVERSIONES'!$A$1:$H$27</definedName>
    <definedName function="false" hidden="false" name="Excel_BuiltIn_Print_Area_2_1_1_1" vbProcedure="false">'DETALLE INVERSIONES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Para estacionamiento de Sorian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2</xdr:row>
                <xdr:rowOff>9</xdr:rowOff>
              </xdr:from>
              <xdr:to>
                <xdr:col>3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imes New Roman"/>
            <family val="1"/>
          </rPr>
          <t xml:space="preserve">Expedición
Vigilanci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4</xdr:row>
                <xdr:rowOff>9</xdr:rowOff>
              </xdr:from>
              <xdr:to>
                <xdr:col>3</xdr:col>
                <xdr:colOff>-76</xdr:colOff>
                <xdr:row>6</xdr:row>
                <xdr:rowOff>3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imes New Roman"/>
            <family val="1"/>
          </rPr>
          <t xml:space="preserve">Buzon Ciudadano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4</xdr:row>
                <xdr:rowOff>27</xdr:rowOff>
              </xdr:from>
              <xdr:to>
                <xdr:col>3</xdr:col>
                <xdr:colOff>-76</xdr:colOff>
                <xdr:row>7</xdr:row>
                <xdr:rowOff>1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imes New Roman"/>
            <family val="1"/>
          </rPr>
          <t xml:space="preserve">Buzon Ciudadano
Adm UCAT 2
ADM 1 pa An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5</xdr:row>
                <xdr:rowOff>14</xdr:rowOff>
              </xdr:from>
              <xdr:to>
                <xdr:col>3</xdr:col>
                <xdr:colOff>-76</xdr:colOff>
                <xdr:row>7</xdr:row>
                <xdr:rowOff>3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imes New Roman"/>
            <family val="1"/>
          </rPr>
          <t xml:space="preserve">2 de 7000 btu adm
1 de 9000 btu STS
1 de 24000 btu UCAT
1 de 7000 btu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7</xdr:row>
                <xdr:rowOff>34</xdr:rowOff>
              </xdr:from>
              <xdr:to>
                <xdr:col>3</xdr:col>
                <xdr:colOff>-76</xdr:colOff>
                <xdr:row>10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imes New Roman"/>
            <family val="1"/>
          </rPr>
          <t xml:space="preserve">Expedicion
Porteria
vigilanci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8</xdr:row>
                <xdr:rowOff>1</xdr:rowOff>
              </xdr:from>
              <xdr:to>
                <xdr:col>3</xdr:col>
                <xdr:colOff>-76</xdr:colOff>
                <xdr:row>12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imes New Roman"/>
            <family val="1"/>
          </rPr>
          <t xml:space="preserve">4 CCTV de 8 CH 3y1/2 al 10
2CCTV de 16 CH pa 22 al 25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10</xdr:row>
                <xdr:rowOff>1</xdr:rowOff>
              </xdr:from>
              <xdr:to>
                <xdr:col>3</xdr:col>
                <xdr:colOff>-76</xdr:colOff>
                <xdr:row>14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2"/>
          </rPr>
          <t xml:space="preserve">San José, Soriano, Servicio Medico, Intendente, Balanz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12</xdr:row>
                <xdr:rowOff>1</xdr:rowOff>
              </xdr:from>
              <xdr:to>
                <xdr:col>3</xdr:col>
                <xdr:colOff>-76</xdr:colOff>
                <xdr:row>16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2"/>
          </rPr>
          <t xml:space="preserve">25 puntos de contacto U$S 250
4 relojes de control U$S 2500
4 bases para descargar datos U$S 1600
1 software U$S 300
datos de Horacio  Lanata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14</xdr:row>
                <xdr:rowOff>2</xdr:rowOff>
              </xdr:from>
              <xdr:to>
                <xdr:col>3</xdr:col>
                <xdr:colOff>29</xdr:colOff>
                <xdr:row>17</xdr:row>
                <xdr:rowOff>2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imes New Roman"/>
            <family val="1"/>
          </rPr>
          <t xml:space="preserve">Estacionamiento de Soriano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34</xdr:colOff>
                <xdr:row>14</xdr:row>
                <xdr:rowOff>37</xdr:rowOff>
              </xdr:from>
              <xdr:to>
                <xdr:col>3</xdr:col>
                <xdr:colOff>-76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79">
  <si>
    <t xml:space="preserve">FORMULACIÓN DE OBJETIVOS Y METAS</t>
  </si>
  <si>
    <t xml:space="preserve">QUINQUENIO 2011-2015</t>
  </si>
  <si>
    <t xml:space="preserve">Nombre Unidad:</t>
  </si>
  <si>
    <t xml:space="preserve">SERVICIOS INTERNOS DEL PALACIO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DEPARTAMENTO DE GESTION HUMANA Y MATERIALES </t>
  </si>
  <si>
    <t xml:space="preserve">DIRECCIÓN GESTIÓN HUMANA</t>
  </si>
  <si>
    <t xml:space="preserve">SERVICIOS DE APOYO</t>
  </si>
  <si>
    <t xml:space="preserve">SIP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i val="true"/>
        <sz val="11"/>
        <rFont val="Arial"/>
        <family val="2"/>
      </rPr>
      <t xml:space="preserve">1- </t>
    </r>
    <r>
      <rPr>
        <sz val="11"/>
        <rFont val="Arial"/>
        <family val="2"/>
      </rPr>
      <t xml:space="preserve">PROMOVER LA MEJORA CONTINUA EN  LA GESTION DE TODOS NUESTROS PROCESO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 FUNCIONARIOS</t>
    </r>
  </si>
  <si>
    <r>
      <rPr>
        <b val="true"/>
        <i val="true"/>
        <sz val="11"/>
        <rFont val="Arial"/>
        <family val="2"/>
      </rPr>
      <t xml:space="preserve">1.1 – </t>
    </r>
    <r>
      <rPr>
        <sz val="11"/>
        <rFont val="Arial"/>
        <family val="2"/>
      </rPr>
      <t xml:space="preserve">Gestionar y administrar el Servicio (5230-5201)                         </t>
    </r>
    <r>
      <rPr>
        <b val="true"/>
        <i val="true"/>
        <sz val="11"/>
        <rFont val="Arial"/>
        <family val="2"/>
      </rPr>
      <t xml:space="preserve">                                                         </t>
    </r>
  </si>
  <si>
    <r>
      <rPr>
        <b val="true"/>
        <i val="true"/>
        <sz val="11"/>
        <rFont val="Arial"/>
        <family val="2"/>
      </rPr>
      <t xml:space="preserve">1.1.1 –</t>
    </r>
    <r>
      <rPr>
        <sz val="11"/>
        <rFont val="Arial"/>
        <family val="2"/>
      </rPr>
      <t xml:space="preserve"> Revisar e implantar procedimientos de trabajo</t>
    </r>
  </si>
  <si>
    <r>
      <rPr>
        <b val="true"/>
        <i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-</t>
    </r>
  </si>
  <si>
    <r>
      <rPr>
        <b val="true"/>
        <i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-</t>
    </r>
  </si>
  <si>
    <r>
      <rPr>
        <b val="true"/>
        <i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-</t>
    </r>
  </si>
  <si>
    <t xml:space="preserve">2014:  -</t>
  </si>
  <si>
    <r>
      <rPr>
        <b val="true"/>
        <i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-</t>
    </r>
  </si>
  <si>
    <r>
      <rPr>
        <b val="true"/>
        <i val="true"/>
        <sz val="11"/>
        <rFont val="Arial"/>
        <family val="2"/>
      </rPr>
      <t xml:space="preserve">1.1.2 –</t>
    </r>
    <r>
      <rPr>
        <sz val="11"/>
        <rFont val="Arial"/>
        <family val="2"/>
      </rPr>
      <t xml:space="preserve"> Dotar del hardware necesario a todos los sectores</t>
    </r>
  </si>
  <si>
    <r>
      <rPr>
        <b val="true"/>
        <i val="true"/>
        <sz val="11"/>
        <rFont val="Arial"/>
        <family val="2"/>
      </rPr>
      <t xml:space="preserve">2011:  51</t>
    </r>
    <r>
      <rPr>
        <sz val="11"/>
        <rFont val="Arial"/>
        <family val="2"/>
      </rPr>
      <t xml:space="preserve"> %</t>
    </r>
  </si>
  <si>
    <t xml:space="preserve">- 11 Impresoras</t>
  </si>
  <si>
    <r>
      <rPr>
        <b val="true"/>
        <i val="true"/>
        <sz val="11"/>
        <rFont val="Arial"/>
        <family val="2"/>
      </rPr>
      <t xml:space="preserve">2012:  14</t>
    </r>
    <r>
      <rPr>
        <sz val="11"/>
        <rFont val="Arial"/>
        <family val="2"/>
      </rPr>
      <t xml:space="preserve"> %</t>
    </r>
  </si>
  <si>
    <t xml:space="preserve">- 40 PC</t>
  </si>
  <si>
    <r>
      <rPr>
        <b val="true"/>
        <i val="true"/>
        <sz val="11"/>
        <rFont val="Arial"/>
        <family val="2"/>
      </rPr>
      <t xml:space="preserve">2013:  13</t>
    </r>
    <r>
      <rPr>
        <sz val="11"/>
        <rFont val="Arial"/>
        <family val="2"/>
      </rPr>
      <t xml:space="preserve"> %</t>
    </r>
  </si>
  <si>
    <t xml:space="preserve">- 2 Multifunción</t>
  </si>
  <si>
    <r>
      <rPr>
        <b val="true"/>
        <i val="true"/>
        <sz val="11"/>
        <rFont val="Arial"/>
        <family val="2"/>
      </rPr>
      <t xml:space="preserve">2014:  11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5: 11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1.3 –</t>
    </r>
    <r>
      <rPr>
        <sz val="11"/>
        <rFont val="Arial"/>
        <family val="2"/>
      </rPr>
      <t xml:space="preserve"> Gestionar los gastos de funcionamiento de los sectores</t>
    </r>
  </si>
  <si>
    <t xml:space="preserve">- Papel fotocopia, tonner y gastos de oficina en general.</t>
  </si>
  <si>
    <r>
      <rPr>
        <b val="true"/>
        <i val="true"/>
        <sz val="11"/>
        <rFont val="Arial"/>
        <family val="2"/>
      </rPr>
      <t xml:space="preserve">2011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2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3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4: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5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2 – </t>
    </r>
    <r>
      <rPr>
        <sz val="11"/>
        <rFont val="Arial"/>
        <family val="2"/>
      </rPr>
      <t xml:space="preserve">JERARQUIZAR EL ROL DEL FUNCIONARIO PARA LOGRAR SU SATISFACCIÓN (5230 – 5201 – 5231 – 5232 – 5234 – 5236 – 5237)</t>
    </r>
  </si>
  <si>
    <r>
      <rPr>
        <b val="true"/>
        <i val="true"/>
        <sz val="11"/>
        <rFont val="Arial"/>
        <family val="2"/>
      </rPr>
      <t xml:space="preserve">1.2.1 –</t>
    </r>
    <r>
      <rPr>
        <sz val="11"/>
        <rFont val="Arial"/>
        <family val="2"/>
      </rPr>
      <t xml:space="preserve"> Elaboración de planes anuales de capacitación</t>
    </r>
  </si>
  <si>
    <t xml:space="preserve">- 1 curso  At. Al público                          </t>
  </si>
  <si>
    <t xml:space="preserve">- 1 curso de agente telefónico </t>
  </si>
  <si>
    <t xml:space="preserve">- 1 curso para Vigil. Sereno </t>
  </si>
  <si>
    <r>
      <rPr>
        <b val="true"/>
        <i val="true"/>
        <sz val="11"/>
        <rFont val="Arial"/>
        <family val="2"/>
      </rPr>
      <t xml:space="preserve">2013: 20</t>
    </r>
    <r>
      <rPr>
        <sz val="11"/>
        <rFont val="Arial"/>
        <family val="2"/>
      </rPr>
      <t xml:space="preserve"> %</t>
    </r>
  </si>
  <si>
    <t xml:space="preserve">- 3 cursos de Gestión de Calidad      </t>
  </si>
  <si>
    <r>
      <rPr>
        <b val="true"/>
        <i val="true"/>
        <sz val="11"/>
        <rFont val="Arial"/>
        <family val="2"/>
      </rPr>
      <t xml:space="preserve">2014:  20</t>
    </r>
    <r>
      <rPr>
        <sz val="11"/>
        <rFont val="Arial"/>
        <family val="2"/>
      </rPr>
      <t xml:space="preserve"> %</t>
    </r>
  </si>
  <si>
    <t xml:space="preserve">- 1 Curso de actualización</t>
  </si>
  <si>
    <r>
      <rPr>
        <b val="true"/>
        <i val="true"/>
        <sz val="11"/>
        <rFont val="Arial"/>
        <family val="2"/>
      </rPr>
      <t xml:space="preserve">2015: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2.2</t>
    </r>
    <r>
      <rPr>
        <sz val="11"/>
        <rFont val="Arial"/>
        <family val="2"/>
      </rPr>
      <t xml:space="preserve"> – Gestionar compra</t>
    </r>
    <r>
      <rPr>
        <b val="true"/>
        <i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de uniformes a los funcionarios que atienden publico</t>
    </r>
  </si>
  <si>
    <t xml:space="preserve">- 150 unif. invierno          </t>
  </si>
  <si>
    <t xml:space="preserve">2011:  20 %</t>
  </si>
  <si>
    <t xml:space="preserve">- 150 unif. de verano</t>
  </si>
  <si>
    <t xml:space="preserve">2012:  20 %</t>
  </si>
  <si>
    <t xml:space="preserve">- Botas de lluvia</t>
  </si>
  <si>
    <t xml:space="preserve">2013:  20 %</t>
  </si>
  <si>
    <t xml:space="preserve">2014:  20 %</t>
  </si>
  <si>
    <t xml:space="preserve">2015:  20 %</t>
  </si>
  <si>
    <r>
      <rPr>
        <b val="true"/>
        <i val="true"/>
        <sz val="11"/>
        <rFont val="Arial"/>
        <family val="2"/>
      </rPr>
      <t xml:space="preserve">1.3 – </t>
    </r>
    <r>
      <rPr>
        <sz val="11"/>
        <rFont val="Arial"/>
        <family val="2"/>
      </rPr>
      <t xml:space="preserve">DOTAR DE  LA INFRAESTRUCTURA NECESARIA PARA LOGRAR UN BUEN AMBIENTE DE TRABAJO</t>
    </r>
  </si>
  <si>
    <r>
      <rPr>
        <b val="true"/>
        <i val="true"/>
        <sz val="11"/>
        <rFont val="Arial"/>
        <family val="2"/>
      </rPr>
      <t xml:space="preserve">1.3.1 – </t>
    </r>
    <r>
      <rPr>
        <sz val="11"/>
        <rFont val="Arial"/>
        <family val="2"/>
      </rPr>
      <t xml:space="preserve">Gestionar compra y mantenimiento de aire acondicionado  necesarios para algunas áreas de trabajo</t>
    </r>
  </si>
  <si>
    <r>
      <rPr>
        <b val="true"/>
        <i val="true"/>
        <sz val="11"/>
        <rFont val="Arial"/>
        <family val="2"/>
      </rPr>
      <t xml:space="preserve">2011: 10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-</t>
    </r>
  </si>
  <si>
    <r>
      <rPr>
        <b val="true"/>
        <i val="true"/>
        <sz val="11"/>
        <rFont val="Arial"/>
        <family val="2"/>
      </rPr>
      <t xml:space="preserve">1.3.2 –</t>
    </r>
    <r>
      <rPr>
        <sz val="11"/>
        <rFont val="Arial"/>
        <family val="2"/>
      </rPr>
      <t xml:space="preserve"> Proyectar construcción de una caseta de seguridad para la guardia de estacionamiento de Soriano.</t>
    </r>
  </si>
  <si>
    <r>
      <rPr>
        <b val="true"/>
        <i val="true"/>
        <sz val="11"/>
        <rFont val="Arial"/>
        <family val="2"/>
      </rPr>
      <t xml:space="preserve">1.3.3 – </t>
    </r>
    <r>
      <rPr>
        <sz val="11"/>
        <rFont val="Arial"/>
        <family val="2"/>
      </rPr>
      <t xml:space="preserve">Gestionar compra de Termofon para vestuario</t>
    </r>
  </si>
  <si>
    <r>
      <rPr>
        <b val="true"/>
        <i val="true"/>
        <sz val="11"/>
        <rFont val="Arial"/>
        <family val="2"/>
      </rPr>
      <t xml:space="preserve">2011:  10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3.4 - </t>
    </r>
    <r>
      <rPr>
        <sz val="11"/>
        <rFont val="Arial"/>
        <family val="2"/>
      </rPr>
      <t xml:space="preserve">Gestionar compra de Sillas giratorias  con base base metálica </t>
    </r>
  </si>
  <si>
    <r>
      <rPr>
        <b val="true"/>
        <i val="true"/>
        <sz val="11"/>
        <rFont val="Arial"/>
        <family val="2"/>
      </rPr>
      <t xml:space="preserve">2011: 5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2:  5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3.5 - </t>
    </r>
    <r>
      <rPr>
        <sz val="11"/>
        <rFont val="Arial"/>
        <family val="2"/>
      </rPr>
      <t xml:space="preserve">Reparación y Mantenimiento de vestuarios y oficinas</t>
    </r>
  </si>
  <si>
    <r>
      <rPr>
        <b val="true"/>
        <i val="true"/>
        <sz val="11"/>
        <rFont val="Arial"/>
        <family val="2"/>
      </rPr>
      <t xml:space="preserve">1.3.6 - </t>
    </r>
    <r>
      <rPr>
        <sz val="11"/>
        <rFont val="Arial"/>
        <family val="2"/>
      </rPr>
      <t xml:space="preserve">Dotar de la ventilación adecuada el local que ocupa el Buzón Ciudadano.</t>
    </r>
  </si>
  <si>
    <r>
      <rPr>
        <b val="true"/>
        <i val="true"/>
        <sz val="11"/>
        <rFont val="Arial"/>
        <family val="2"/>
      </rPr>
      <t xml:space="preserve">2- </t>
    </r>
    <r>
      <rPr>
        <sz val="11"/>
        <rFont val="Arial"/>
        <family val="2"/>
      </rPr>
      <t xml:space="preserve">PROMOVER LA MEJORA EN LA ATENCIÓN AL PUBLICO</t>
    </r>
  </si>
  <si>
    <r>
      <rPr>
        <b val="true"/>
        <i val="true"/>
        <sz val="11"/>
        <rFont val="Arial"/>
        <family val="2"/>
      </rPr>
      <t xml:space="preserve">2.1 – </t>
    </r>
    <r>
      <rPr>
        <sz val="11"/>
        <rFont val="Arial"/>
        <family val="2"/>
      </rPr>
      <t xml:space="preserve">MEJORAR LA CALIDAD DE ATENCIÓN                                                                                                                                                                                                            33 FUNCIONARIOS</t>
    </r>
  </si>
  <si>
    <r>
      <rPr>
        <b val="true"/>
        <i val="true"/>
        <sz val="11"/>
        <rFont val="Arial"/>
        <family val="2"/>
      </rPr>
      <t xml:space="preserve">2.1.1 –</t>
    </r>
    <r>
      <rPr>
        <sz val="11"/>
        <rFont val="Arial"/>
        <family val="2"/>
      </rPr>
      <t xml:space="preserve"> Contratación de becarios para cubrir todos los puestos de atención telefónica</t>
    </r>
  </si>
  <si>
    <t xml:space="preserve">40 becarios</t>
  </si>
  <si>
    <r>
      <rPr>
        <b val="true"/>
        <i val="true"/>
        <sz val="11"/>
        <rFont val="Arial"/>
        <family val="2"/>
      </rPr>
      <t xml:space="preserve">2011: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.1.2 –</t>
    </r>
    <r>
      <rPr>
        <sz val="11"/>
        <rFont val="Arial"/>
        <family val="2"/>
      </rPr>
      <t xml:space="preserve"> Aumentar la capacidad de respuesta a través de la ampliación del Call.</t>
    </r>
  </si>
  <si>
    <t xml:space="preserve">1 Patch Pannel</t>
  </si>
  <si>
    <t xml:space="preserve">2.2 - ALCANZAR Y MANTENER UN ALTO NIVEL DE SERVICIO EN TODOS LOS CANALES DE ATENCIÓN</t>
  </si>
  <si>
    <r>
      <rPr>
        <b val="true"/>
        <i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*</t>
    </r>
  </si>
  <si>
    <t xml:space="preserve">*</t>
  </si>
  <si>
    <r>
      <rPr>
        <b val="true"/>
        <i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.2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.2.3 -</t>
    </r>
    <r>
      <rPr>
        <sz val="11"/>
        <rFont val="Arial"/>
        <family val="2"/>
      </rPr>
      <t xml:space="preserve"> *</t>
    </r>
  </si>
  <si>
    <t xml:space="preserve">Sub-total 2.2</t>
  </si>
  <si>
    <t xml:space="preserve"> </t>
  </si>
  <si>
    <r>
      <rPr>
        <b val="true"/>
        <i val="true"/>
        <sz val="11"/>
        <rFont val="Arial"/>
        <family val="2"/>
      </rPr>
      <t xml:space="preserve">2.3.1 –</t>
    </r>
    <r>
      <rPr>
        <sz val="11"/>
        <rFont val="Arial"/>
        <family val="2"/>
      </rPr>
      <t xml:space="preserve"> </t>
    </r>
  </si>
  <si>
    <t xml:space="preserve">                                                  </t>
  </si>
  <si>
    <r>
      <rPr>
        <b val="true"/>
        <i val="true"/>
        <sz val="11"/>
        <rFont val="Arial"/>
        <family val="2"/>
      </rPr>
      <t xml:space="preserve">2.3.2 –</t>
    </r>
    <r>
      <rPr>
        <sz val="11"/>
        <rFont val="Arial"/>
        <family val="2"/>
      </rPr>
      <t xml:space="preserve"> </t>
    </r>
  </si>
  <si>
    <r>
      <rPr>
        <b val="true"/>
        <i val="true"/>
        <sz val="11"/>
        <rFont val="Arial"/>
        <family val="2"/>
      </rPr>
      <t xml:space="preserve">2.3.3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3 - </t>
    </r>
    <r>
      <rPr>
        <sz val="11"/>
        <rFont val="Arial"/>
        <family val="2"/>
      </rPr>
      <t xml:space="preserve">LOGRAR UN NIVEL DE SEGURIDAD INTEGRAL Y SATISFACTORIO PARA TODOS LOS USUARIOS DEL EDIFICIO</t>
    </r>
  </si>
  <si>
    <r>
      <rPr>
        <b val="true"/>
        <i val="true"/>
        <sz val="11"/>
        <rFont val="Arial"/>
        <family val="2"/>
      </rPr>
      <t xml:space="preserve">3.1 - </t>
    </r>
    <r>
      <rPr>
        <sz val="11"/>
        <rFont val="Arial"/>
        <family val="2"/>
      </rPr>
      <t xml:space="preserve">LOGRAR UN ALTO NIVEL DE SEGURIDAD EN TODO EL EDIFIC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1 FUNCIONARIOS</t>
    </r>
  </si>
  <si>
    <r>
      <rPr>
        <b val="true"/>
        <i val="true"/>
        <sz val="11"/>
        <rFont val="Arial"/>
        <family val="2"/>
      </rPr>
      <t xml:space="preserve">3.1.1 - </t>
    </r>
    <r>
      <rPr>
        <sz val="11"/>
        <color rgb="FF000000"/>
        <rFont val="Arial"/>
        <family val="2"/>
      </rPr>
      <t xml:space="preserve">Incorporar mayor tecnología </t>
    </r>
  </si>
  <si>
    <t xml:space="preserve">- 1 barrera electrónica y software para estacionamiento   </t>
  </si>
  <si>
    <r>
      <rPr>
        <b val="true"/>
        <i val="true"/>
        <sz val="11"/>
        <rFont val="Arial"/>
        <family val="2"/>
      </rPr>
      <t xml:space="preserve">2011:  31</t>
    </r>
    <r>
      <rPr>
        <sz val="11"/>
        <rFont val="Arial"/>
        <family val="2"/>
      </rPr>
      <t xml:space="preserve"> %</t>
    </r>
  </si>
  <si>
    <t xml:space="preserve">- 18 sistemas  para control de acceso magnético del 4º al 10º piso.  </t>
  </si>
  <si>
    <r>
      <rPr>
        <b val="true"/>
        <i val="true"/>
        <sz val="11"/>
        <rFont val="Arial"/>
        <family val="2"/>
      </rPr>
      <t xml:space="preserve">2012: 28</t>
    </r>
    <r>
      <rPr>
        <sz val="11"/>
        <rFont val="Arial"/>
        <family val="2"/>
      </rPr>
      <t xml:space="preserve"> %</t>
    </r>
  </si>
  <si>
    <t xml:space="preserve">- 6 CCTV y 96 cámaras                         ► 6 rack metálico</t>
  </si>
  <si>
    <r>
      <rPr>
        <b val="true"/>
        <i val="true"/>
        <sz val="11"/>
        <rFont val="Arial"/>
        <family val="2"/>
      </rPr>
      <t xml:space="preserve">2013:  27</t>
    </r>
    <r>
      <rPr>
        <sz val="11"/>
        <rFont val="Arial"/>
        <family val="2"/>
      </rPr>
      <t xml:space="preserve"> %</t>
    </r>
  </si>
  <si>
    <t xml:space="preserve">- 5 pedestales antihurto  + chips </t>
  </si>
  <si>
    <r>
      <rPr>
        <b val="true"/>
        <i val="true"/>
        <sz val="11"/>
        <rFont val="Arial"/>
        <family val="2"/>
      </rPr>
      <t xml:space="preserve">2014:  7</t>
    </r>
    <r>
      <rPr>
        <sz val="11"/>
        <rFont val="Arial"/>
        <family val="2"/>
      </rPr>
      <t xml:space="preserve"> %</t>
    </r>
  </si>
  <si>
    <t xml:space="preserve">- 4 UPS para DVR</t>
  </si>
  <si>
    <t xml:space="preserve">- Estantería metálica para DVR</t>
  </si>
  <si>
    <t xml:space="preserve">- centrales de alarmas</t>
  </si>
  <si>
    <r>
      <rPr>
        <b val="true"/>
        <i val="true"/>
        <sz val="11"/>
        <rFont val="Arial"/>
        <family val="2"/>
      </rPr>
      <t xml:space="preserve">2015:  7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3.1.2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rtalecer la vigilancia operativa dentro del sector</t>
    </r>
  </si>
  <si>
    <t xml:space="preserve">- 1 tablero mecánico para control de llaves + software </t>
  </si>
  <si>
    <r>
      <rPr>
        <b val="true"/>
        <i val="true"/>
        <sz val="11"/>
        <rFont val="Arial"/>
        <family val="2"/>
      </rPr>
      <t xml:space="preserve">2011:  36</t>
    </r>
    <r>
      <rPr>
        <sz val="11"/>
        <rFont val="Arial"/>
        <family val="2"/>
      </rPr>
      <t xml:space="preserve"> %</t>
    </r>
  </si>
  <si>
    <t xml:space="preserve">- 5 relojes para control de rondas y registro de eventos</t>
  </si>
  <si>
    <r>
      <rPr>
        <b val="true"/>
        <i val="true"/>
        <sz val="11"/>
        <rFont val="Arial"/>
        <family val="2"/>
      </rPr>
      <t xml:space="preserve">2012: 16</t>
    </r>
    <r>
      <rPr>
        <sz val="11"/>
        <rFont val="Arial"/>
        <family val="2"/>
      </rPr>
      <t xml:space="preserve"> %</t>
    </r>
  </si>
  <si>
    <t xml:space="preserve">- 10 transceptores portátiles       </t>
  </si>
  <si>
    <r>
      <rPr>
        <b val="true"/>
        <i val="true"/>
        <sz val="11"/>
        <rFont val="Arial"/>
        <family val="2"/>
      </rPr>
      <t xml:space="preserve">2013:  16</t>
    </r>
    <r>
      <rPr>
        <sz val="11"/>
        <rFont val="Arial"/>
        <family val="2"/>
      </rPr>
      <t xml:space="preserve"> %</t>
    </r>
  </si>
  <si>
    <t xml:space="preserve">- transformadores para cámaras</t>
  </si>
  <si>
    <r>
      <rPr>
        <b val="true"/>
        <i val="true"/>
        <sz val="11"/>
        <rFont val="Arial"/>
        <family val="2"/>
      </rPr>
      <t xml:space="preserve">2014:  16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5:  16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3.1.3 –</t>
    </r>
    <r>
      <rPr>
        <sz val="11"/>
        <rFont val="Arial"/>
        <family val="2"/>
      </rPr>
      <t xml:space="preserve"> Mantener el contrato del servicio 222</t>
    </r>
  </si>
  <si>
    <t xml:space="preserve">- 37500   horas</t>
  </si>
  <si>
    <r>
      <rPr>
        <b val="true"/>
        <i val="true"/>
        <sz val="11"/>
        <rFont val="Arial"/>
        <family val="2"/>
      </rPr>
      <t xml:space="preserve">2012: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4 - </t>
    </r>
    <r>
      <rPr>
        <sz val="11"/>
        <rFont val="Arial"/>
        <family val="2"/>
      </rPr>
      <t xml:space="preserve">BRINDAR UN SERVICIO DE CALIDAD, EFICIENTE, ÁGIL Y SEGURO EN EL TRASLADO DE ELEMENTOS DE CORRESPONDENCIA Y DOCUMENTACIÓN</t>
    </r>
  </si>
  <si>
    <r>
      <rPr>
        <b val="true"/>
        <i val="true"/>
        <sz val="11"/>
        <rFont val="Arial"/>
        <family val="2"/>
      </rPr>
      <t xml:space="preserve">4.1 – </t>
    </r>
    <r>
      <rPr>
        <sz val="11"/>
        <rFont val="Arial"/>
        <family val="2"/>
      </rPr>
      <t xml:space="preserve">SATISFACER LA TOTALIDAD DE LA DEMANDA INTERNA Y/O EXTERNA DENTRO DE LOS PLAZOS MÍNIMOS Y CON MAXIMO NIVEL DE SEGURIDAD                                                                                                                                       69 FUNCIONARIOS</t>
    </r>
  </si>
  <si>
    <r>
      <rPr>
        <b val="true"/>
        <i val="true"/>
        <sz val="11"/>
        <rFont val="Arial"/>
        <family val="2"/>
      </rPr>
      <t xml:space="preserve">4.1.1 –</t>
    </r>
    <r>
      <rPr>
        <sz val="11"/>
        <rFont val="Arial"/>
        <family val="2"/>
      </rPr>
      <t xml:space="preserve"> Contratación del servicio de la Administración Nacional de correos</t>
    </r>
  </si>
  <si>
    <t xml:space="preserve">Nº de elementos movidos por Correo</t>
  </si>
  <si>
    <r>
      <rPr>
        <b val="true"/>
        <i val="true"/>
        <sz val="11"/>
        <rFont val="Arial"/>
        <family val="2"/>
      </rPr>
      <t xml:space="preserve">4.1.2 – </t>
    </r>
    <r>
      <rPr>
        <sz val="11"/>
        <rFont val="Arial"/>
        <family val="2"/>
      </rPr>
      <t xml:space="preserve">Asignación de boletos para el traslado de la documentación a mensajería Externa</t>
    </r>
  </si>
  <si>
    <t xml:space="preserve">90 boletos por mensajero</t>
  </si>
  <si>
    <r>
      <rPr>
        <b val="true"/>
        <i val="true"/>
        <sz val="11"/>
        <rFont val="Arial"/>
        <family val="2"/>
      </rPr>
      <t xml:space="preserve">4.1.3 – </t>
    </r>
    <r>
      <rPr>
        <sz val="11"/>
        <rFont val="Arial"/>
        <family val="2"/>
      </rPr>
      <t xml:space="preserve">Elaborar pliego de licitación para realizar las notificaciones</t>
    </r>
  </si>
  <si>
    <t xml:space="preserve">2000 por mes</t>
  </si>
  <si>
    <t xml:space="preserve">PRESUPUESTO INVERSIONES 2011 - 2015</t>
  </si>
  <si>
    <t xml:space="preserve">INVERSIONES 2011-2015</t>
  </si>
  <si>
    <t xml:space="preserve">DERIVADO</t>
  </si>
  <si>
    <t xml:space="preserve">DESCRIPCION </t>
  </si>
  <si>
    <t xml:space="preserve">CONCEPTO</t>
  </si>
  <si>
    <t xml:space="preserve">PRECIO U$S</t>
  </si>
  <si>
    <t xml:space="preserve">COTIZ U$S</t>
  </si>
  <si>
    <t xml:space="preserve">PRECIO $U</t>
  </si>
  <si>
    <t xml:space="preserve">CANT.</t>
  </si>
  <si>
    <t xml:space="preserve">MONTO TOTAL $U</t>
  </si>
  <si>
    <t xml:space="preserve">AÑO 2011</t>
  </si>
  <si>
    <t xml:space="preserve">AÑO 2012</t>
  </si>
  <si>
    <t xml:space="preserve">AÑO 2013</t>
  </si>
  <si>
    <t xml:space="preserve">AÑO 2014</t>
  </si>
  <si>
    <t xml:space="preserve">AÑO 2015</t>
  </si>
  <si>
    <t xml:space="preserve">TOTAL</t>
  </si>
  <si>
    <t xml:space="preserve">MONTO</t>
  </si>
  <si>
    <t xml:space="preserve">CANT</t>
  </si>
  <si>
    <t xml:space="preserve">Instalacion de equipo de ventilación</t>
  </si>
  <si>
    <t xml:space="preserve">Buzón ciudadano</t>
  </si>
  <si>
    <t xml:space="preserve">Mantenimiento de máquinas y equipos industriales</t>
  </si>
  <si>
    <t xml:space="preserve">Barreras Electrónicas estacionamiento</t>
  </si>
  <si>
    <t xml:space="preserve">Equipos de Informática</t>
  </si>
  <si>
    <t xml:space="preserve">Software ctrol estacionamiento</t>
  </si>
  <si>
    <t xml:space="preserve">Equipo Laser Multifunción</t>
  </si>
  <si>
    <t xml:space="preserve">Impresora Laser</t>
  </si>
  <si>
    <t xml:space="preserve">PC</t>
  </si>
  <si>
    <t xml:space="preserve">Patch Panel</t>
  </si>
  <si>
    <t xml:space="preserve">UPS para DVR</t>
  </si>
  <si>
    <t xml:space="preserve">Control de acceso </t>
  </si>
  <si>
    <t xml:space="preserve">Sistema para control magnético de acceso, para las puertas dobles del 4º al 10º piso.</t>
  </si>
  <si>
    <t xml:space="preserve">Máquinas, equipos y mobiliario Nuevo (Electrodomésticos)</t>
  </si>
  <si>
    <t xml:space="preserve">Calentador de agua para baño</t>
  </si>
  <si>
    <t xml:space="preserve">Acondicionador de aire</t>
  </si>
  <si>
    <t xml:space="preserve">Mobiliario de Oficina</t>
  </si>
  <si>
    <t xml:space="preserve">Estantería metálica de bulones para nuevo local de STS</t>
  </si>
  <si>
    <t xml:space="preserve">Silla giratoria c/base metálica</t>
  </si>
  <si>
    <t xml:space="preserve">Rack Metálico</t>
  </si>
  <si>
    <t xml:space="preserve">Otros, máquinas mobiliario y equipos de oficina</t>
  </si>
  <si>
    <t xml:space="preserve">CCTV</t>
  </si>
  <si>
    <t xml:space="preserve">CAMARAS</t>
  </si>
  <si>
    <t xml:space="preserve">Pedestales antihurtos + chip</t>
  </si>
  <si>
    <t xml:space="preserve">Tablero Mecánicos para control de llaves + software</t>
  </si>
  <si>
    <t xml:space="preserve">Relojes para control de rondas</t>
  </si>
  <si>
    <t xml:space="preserve">Centrales de Alarmas</t>
  </si>
  <si>
    <t xml:space="preserve">Artículos elaborados en base </t>
  </si>
  <si>
    <t xml:space="preserve">Caseta de Seguridad</t>
  </si>
  <si>
    <t xml:space="preserve">Transceptores, receptores y accesorios</t>
  </si>
  <si>
    <t xml:space="preserve">Transceptor Portátil</t>
  </si>
  <si>
    <t xml:space="preserve">  </t>
  </si>
  <si>
    <t xml:space="preserve">SERVICIOS INTERNOS DEL PALACIO - PRESUPUESTO </t>
  </si>
  <si>
    <t xml:space="preserve">Derivado</t>
  </si>
  <si>
    <t xml:space="preserve">Descripción</t>
  </si>
  <si>
    <t xml:space="preserve">x Concepto</t>
  </si>
  <si>
    <t xml:space="preserve">TOTAL X CONCEPTO</t>
  </si>
  <si>
    <t xml:space="preserve">ADM</t>
  </si>
  <si>
    <t xml:space="preserve">DOCUM.</t>
  </si>
  <si>
    <t xml:space="preserve">VIGILANCIA</t>
  </si>
  <si>
    <t xml:space="preserve">Prendas de Vestir</t>
  </si>
  <si>
    <t xml:space="preserve">Uniformes/zapatos</t>
  </si>
  <si>
    <t xml:space="preserve">Art. De Caucho</t>
  </si>
  <si>
    <t xml:space="preserve">Botas de agua</t>
  </si>
  <si>
    <t xml:space="preserve">Confecciones Textiles</t>
  </si>
  <si>
    <t xml:space="preserve">Pabellones</t>
  </si>
  <si>
    <t xml:space="preserve">Cuero, Pieles y Similares</t>
  </si>
  <si>
    <t xml:space="preserve">Portafolios </t>
  </si>
  <si>
    <t xml:space="preserve">Papeles Oficina</t>
  </si>
  <si>
    <t xml:space="preserve">Papel Fotocopia, papel obra</t>
  </si>
  <si>
    <t xml:space="preserve">Prod. Papel y Cartón</t>
  </si>
  <si>
    <t xml:space="preserve">PH, Carpetas, </t>
  </si>
  <si>
    <t xml:space="preserve">Form., Impresos y Similar.</t>
  </si>
  <si>
    <t xml:space="preserve">Form. Incidencias</t>
  </si>
  <si>
    <t xml:space="preserve">Prod. Artes Gráficas</t>
  </si>
  <si>
    <t xml:space="preserve">Cuadernos</t>
  </si>
  <si>
    <t xml:space="preserve">Libros, Rev. Y Otras Publ.</t>
  </si>
  <si>
    <t xml:space="preserve">Normas Flia ISO 9000</t>
  </si>
  <si>
    <t xml:space="preserve">Especies Timbradas y Val.</t>
  </si>
  <si>
    <t xml:space="preserve">ANC</t>
  </si>
  <si>
    <t xml:space="preserve">Prod. Medicinales y Farm.</t>
  </si>
  <si>
    <t xml:space="preserve">Alcoholes</t>
  </si>
  <si>
    <t xml:space="preserve">Comp. Quimicos, Tintas y Pinturas</t>
  </si>
  <si>
    <t xml:space="preserve">Pintura</t>
  </si>
  <si>
    <t xml:space="preserve">Prod., Plásticos, Acrílicos y Simil.</t>
  </si>
  <si>
    <t xml:space="preserve">Cielorraso Deposito</t>
  </si>
  <si>
    <t xml:space="preserve">Otros Prod. Quím. Der. Petroleo y An</t>
  </si>
  <si>
    <t xml:space="preserve">Toner y Recarga y Alcohol Isopropilico, alcohol en gel</t>
  </si>
  <si>
    <t xml:space="preserve">Productos de Vidrio</t>
  </si>
  <si>
    <t xml:space="preserve">Reparaciones Escritorio</t>
  </si>
  <si>
    <t xml:space="preserve">Accesorios Metálicos</t>
  </si>
  <si>
    <t xml:space="preserve">Cerraduras/candados</t>
  </si>
  <si>
    <t xml:space="preserve">Herramientas Menores</t>
  </si>
  <si>
    <t xml:space="preserve">Destornillador, Pinza</t>
  </si>
  <si>
    <t xml:space="preserve">Útiles de Oficina</t>
  </si>
  <si>
    <t xml:space="preserve">Diskette, Perforadora, Engrapadora</t>
  </si>
  <si>
    <t xml:space="preserve">Elementos de Limpieza y Aseo</t>
  </si>
  <si>
    <t xml:space="preserve">Detergente, Desinfectante</t>
  </si>
  <si>
    <t xml:space="preserve">Artículos y Accesorios Eléctricos</t>
  </si>
  <si>
    <t xml:space="preserve">Batería alarmas, pilas recargables, cargadores</t>
  </si>
  <si>
    <t xml:space="preserve">Art. Menores Médicos, Quirúrgicos</t>
  </si>
  <si>
    <t xml:space="preserve">Art. Edu., Culturales, Deportivos</t>
  </si>
  <si>
    <t xml:space="preserve">Art. y Accesorios Informática</t>
  </si>
  <si>
    <t xml:space="preserve">Teclado, Mouse, Pen Drive</t>
  </si>
  <si>
    <t xml:space="preserve">Repuestos y Accesorios </t>
  </si>
  <si>
    <t xml:space="preserve">Sensores, Sirenas, Drum</t>
  </si>
  <si>
    <t xml:space="preserve">Otros Bienes de Consumo</t>
  </si>
  <si>
    <t xml:space="preserve">Bat. GP300 y P110, Antenas, Antenas de Transceptores, vinchas</t>
  </si>
  <si>
    <t xml:space="preserve">Otros Servicios Básicos</t>
  </si>
  <si>
    <t xml:space="preserve">Pasajes Dentro del País</t>
  </si>
  <si>
    <t xml:space="preserve">Boletos Exp. Y Taxis</t>
  </si>
  <si>
    <t xml:space="preserve">Mantenimiento de otras Maq. Y Eq.</t>
  </si>
  <si>
    <t xml:space="preserve">Rep. Relojes Vig., Radios, CCTV</t>
  </si>
  <si>
    <t xml:space="preserve">Otros Serv. Téc. Profesionales</t>
  </si>
  <si>
    <t xml:space="preserve">Cursos</t>
  </si>
  <si>
    <t xml:space="preserve">Serv. Vig. Y Custodia</t>
  </si>
  <si>
    <t xml:space="preserve">Serv. 222 </t>
  </si>
  <si>
    <t xml:space="preserve">Otros Serv. No Profesionales</t>
  </si>
  <si>
    <t xml:space="preserve">Notificaciones</t>
  </si>
  <si>
    <t xml:space="preserve">Acont. Graves o Imprevistos</t>
  </si>
  <si>
    <t xml:space="preserve">Becas</t>
  </si>
  <si>
    <t xml:space="preserve">Becarios (40)</t>
  </si>
  <si>
    <t xml:space="preserve">120mt cable bajo goma, 4 conectores y 120 mt cable utp por cámara</t>
  </si>
  <si>
    <t xml:space="preserve">Instalación de CCTV (2)</t>
  </si>
  <si>
    <t xml:space="preserve">Transformadores para 130 cámaras</t>
  </si>
  <si>
    <t xml:space="preserve">Totales</t>
  </si>
  <si>
    <t xml:space="preserve">Se incrementan 30 becarios que en años anteriores se hacía cargo RRFF</t>
  </si>
  <si>
    <t xml:space="preserve">Se pretende dejar 18 de UdelaR y 18 de UTU (total 40 becas)</t>
  </si>
  <si>
    <t xml:space="preserve">cámaras externas</t>
  </si>
  <si>
    <t xml:space="preserve">* 100 mts de cable corrugado a U$S 16,4 </t>
  </si>
  <si>
    <t xml:space="preserve">Licitación para entregas de notificaciones</t>
  </si>
  <si>
    <t xml:space="preserve">1000 mts a 20,2 el dólar = $ 331280</t>
  </si>
  <si>
    <t xml:space="preserve">cámaras internas</t>
  </si>
  <si>
    <t xml:space="preserve">130 cámaras *4720= $ 650000</t>
  </si>
  <si>
    <t xml:space="preserve">650000+331280= 1000000 redondeado</t>
  </si>
  <si>
    <t xml:space="preserve">RETRIBUCIONES PERSONALES</t>
  </si>
  <si>
    <t xml:space="preserve">SECTORES</t>
  </si>
  <si>
    <t xml:space="preserve">Nº Funcionarios</t>
  </si>
  <si>
    <t xml:space="preserve">% sobre el Total de Funcionarios</t>
  </si>
  <si>
    <t xml:space="preserve">Retribuciones x año y por Sector</t>
  </si>
  <si>
    <t xml:space="preserve">Retribución por sector en el quinquenio</t>
  </si>
  <si>
    <t xml:space="preserve">Retribucion anual total base del cálculo</t>
  </si>
  <si>
    <t xml:space="preserve">Administración</t>
  </si>
  <si>
    <t xml:space="preserve">Call Center</t>
  </si>
  <si>
    <t xml:space="preserve">Módulos y Buzón Ciudadano</t>
  </si>
  <si>
    <t xml:space="preserve">Portería y Exp y Correo</t>
  </si>
  <si>
    <t xml:space="preserve">Vigilancia del Palacio</t>
  </si>
  <si>
    <t xml:space="preserve">TOTAL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[h]:mm:ss"/>
    <numFmt numFmtId="167" formatCode="[$$-2C0A]\ #,##0"/>
    <numFmt numFmtId="168" formatCode="dd/mm/yy"/>
    <numFmt numFmtId="169" formatCode="_(\$* #,##0.00_);_(\$* \(#,##0.00\);_(\$* \-??_);_(@_)"/>
    <numFmt numFmtId="170" formatCode="#,##0.00"/>
    <numFmt numFmtId="171" formatCode="[$$-380A]#,##0.0;\([$$-380A]#,##0.0\)"/>
    <numFmt numFmtId="172" formatCode="_ &quot;$U &quot;* #,##0.00_ ;_ &quot;$U &quot;* \-#,##0.00_ ;_ &quot;$U &quot;* \-??_ ;_ @_ "/>
    <numFmt numFmtId="173" formatCode="0.00"/>
    <numFmt numFmtId="174" formatCode="#,###.00"/>
    <numFmt numFmtId="175" formatCode="#,##0"/>
    <numFmt numFmtId="176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i val="true"/>
      <sz val="14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i val="true"/>
      <u val="singl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E6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6B2394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6633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660066"/>
        <bgColor rgb="FF800080"/>
      </patternFill>
    </fill>
    <fill>
      <patternFill patternType="solid">
        <fgColor rgb="FF9966CC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94BD5E"/>
        <bgColor rgb="FF969696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E6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8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11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5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6B2394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5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4.99"/>
    <col collapsed="false" customWidth="true" hidden="false" outlineLevel="0" max="3" min="3" style="0" width="37.85"/>
    <col collapsed="false" customWidth="true" hidden="false" outlineLevel="0" max="4" min="4" style="0" width="30.7"/>
    <col collapsed="false" customWidth="true" hidden="false" outlineLevel="0" max="5" min="5" style="0" width="25.13"/>
    <col collapsed="false" customWidth="true" hidden="false" outlineLevel="0" max="8" min="8" style="0" width="14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customFormat="false" ht="24.6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7" t="s">
        <v>7</v>
      </c>
    </row>
    <row r="4" customFormat="false" ht="24.6" hidden="false" customHeight="true" outlineLevel="0" collapsed="false">
      <c r="A4" s="8" t="s">
        <v>8</v>
      </c>
      <c r="B4" s="9" t="n">
        <v>5</v>
      </c>
      <c r="C4" s="9" t="n">
        <v>0</v>
      </c>
      <c r="D4" s="9" t="n">
        <v>4</v>
      </c>
      <c r="E4" s="10" t="n">
        <v>3</v>
      </c>
    </row>
    <row r="5" customFormat="false" ht="49.35" hidden="false" customHeight="tru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 t="s">
        <v>13</v>
      </c>
    </row>
    <row r="6" customFormat="false" ht="15" hidden="false" customHeight="true" outlineLevel="0" collapsed="false"/>
    <row r="7" customFormat="false" ht="30" hidden="false" customHeight="true" outlineLevel="0" collapsed="false">
      <c r="A7" s="14" t="s">
        <v>14</v>
      </c>
      <c r="B7" s="15" t="s">
        <v>15</v>
      </c>
      <c r="C7" s="15" t="s">
        <v>16</v>
      </c>
      <c r="D7" s="15" t="s">
        <v>17</v>
      </c>
      <c r="E7" s="16" t="s">
        <v>18</v>
      </c>
    </row>
    <row r="8" customFormat="false" ht="28.5" hidden="false" customHeight="true" outlineLevel="0" collapsed="false">
      <c r="A8" s="14"/>
      <c r="B8" s="15"/>
      <c r="C8" s="15"/>
      <c r="D8" s="15"/>
      <c r="E8" s="16"/>
    </row>
    <row r="9" customFormat="false" ht="15" hidden="false" customHeight="true" outlineLevel="0" collapsed="false">
      <c r="A9" s="17" t="s">
        <v>19</v>
      </c>
      <c r="B9" s="18" t="s">
        <v>20</v>
      </c>
      <c r="C9" s="19" t="s">
        <v>21</v>
      </c>
      <c r="D9" s="20"/>
      <c r="E9" s="21" t="s">
        <v>22</v>
      </c>
      <c r="F9" s="22"/>
    </row>
    <row r="10" customFormat="false" ht="15" hidden="false" customHeight="true" outlineLevel="0" collapsed="false">
      <c r="A10" s="17"/>
      <c r="B10" s="18"/>
      <c r="C10" s="19"/>
      <c r="D10" s="20"/>
      <c r="E10" s="23" t="s">
        <v>23</v>
      </c>
    </row>
    <row r="11" customFormat="false" ht="15" hidden="false" customHeight="true" outlineLevel="0" collapsed="false">
      <c r="A11" s="17"/>
      <c r="B11" s="18"/>
      <c r="C11" s="19"/>
      <c r="D11" s="20"/>
      <c r="E11" s="23" t="s">
        <v>24</v>
      </c>
    </row>
    <row r="12" customFormat="false" ht="15" hidden="false" customHeight="true" outlineLevel="0" collapsed="false">
      <c r="A12" s="17"/>
      <c r="B12" s="18"/>
      <c r="C12" s="19"/>
      <c r="D12" s="20"/>
      <c r="E12" s="23" t="s">
        <v>25</v>
      </c>
    </row>
    <row r="13" customFormat="false" ht="15" hidden="false" customHeight="true" outlineLevel="0" collapsed="false">
      <c r="A13" s="17"/>
      <c r="B13" s="18"/>
      <c r="C13" s="19"/>
      <c r="D13" s="20"/>
      <c r="E13" s="23" t="s">
        <v>26</v>
      </c>
    </row>
    <row r="14" customFormat="false" ht="14.25" hidden="false" customHeight="true" outlineLevel="0" collapsed="false">
      <c r="A14" s="17"/>
      <c r="B14" s="18"/>
      <c r="C14" s="24" t="s">
        <v>27</v>
      </c>
      <c r="D14" s="25"/>
      <c r="E14" s="26" t="s">
        <v>28</v>
      </c>
      <c r="F14" s="22"/>
    </row>
    <row r="15" customFormat="false" ht="14.25" hidden="false" customHeight="true" outlineLevel="0" collapsed="false">
      <c r="A15" s="17"/>
      <c r="B15" s="18"/>
      <c r="C15" s="24"/>
      <c r="D15" s="27" t="s">
        <v>29</v>
      </c>
      <c r="E15" s="23" t="s">
        <v>30</v>
      </c>
    </row>
    <row r="16" customFormat="false" ht="14.25" hidden="false" customHeight="true" outlineLevel="0" collapsed="false">
      <c r="A16" s="17"/>
      <c r="B16" s="18"/>
      <c r="C16" s="24"/>
      <c r="D16" s="27" t="s">
        <v>31</v>
      </c>
      <c r="E16" s="23" t="s">
        <v>32</v>
      </c>
    </row>
    <row r="17" customFormat="false" ht="14.25" hidden="false" customHeight="true" outlineLevel="0" collapsed="false">
      <c r="A17" s="17"/>
      <c r="B17" s="18"/>
      <c r="C17" s="24"/>
      <c r="D17" s="27" t="s">
        <v>33</v>
      </c>
      <c r="E17" s="23" t="s">
        <v>34</v>
      </c>
    </row>
    <row r="18" customFormat="false" ht="14.25" hidden="false" customHeight="true" outlineLevel="0" collapsed="false">
      <c r="A18" s="17"/>
      <c r="B18" s="18"/>
      <c r="C18" s="24"/>
      <c r="D18" s="28"/>
      <c r="E18" s="29" t="s">
        <v>35</v>
      </c>
    </row>
    <row r="19" customFormat="false" ht="14.1" hidden="false" customHeight="true" outlineLevel="0" collapsed="false">
      <c r="A19" s="17"/>
      <c r="B19" s="18"/>
      <c r="C19" s="24" t="s">
        <v>36</v>
      </c>
      <c r="D19" s="30" t="s">
        <v>37</v>
      </c>
      <c r="E19" s="23" t="s">
        <v>38</v>
      </c>
      <c r="F19" s="22"/>
    </row>
    <row r="20" customFormat="false" ht="14.25" hidden="false" customHeight="true" outlineLevel="0" collapsed="false">
      <c r="A20" s="17"/>
      <c r="B20" s="18"/>
      <c r="C20" s="24"/>
      <c r="D20" s="30"/>
      <c r="E20" s="23" t="s">
        <v>39</v>
      </c>
    </row>
    <row r="21" customFormat="false" ht="14.25" hidden="false" customHeight="true" outlineLevel="0" collapsed="false">
      <c r="A21" s="17"/>
      <c r="B21" s="18"/>
      <c r="C21" s="24"/>
      <c r="D21" s="30"/>
      <c r="E21" s="23" t="s">
        <v>40</v>
      </c>
    </row>
    <row r="22" customFormat="false" ht="14.25" hidden="false" customHeight="true" outlineLevel="0" collapsed="false">
      <c r="A22" s="17"/>
      <c r="B22" s="18"/>
      <c r="C22" s="24"/>
      <c r="D22" s="30"/>
      <c r="E22" s="23" t="s">
        <v>41</v>
      </c>
    </row>
    <row r="23" customFormat="false" ht="14.25" hidden="false" customHeight="true" outlineLevel="0" collapsed="false">
      <c r="A23" s="17"/>
      <c r="B23" s="18"/>
      <c r="C23" s="24"/>
      <c r="D23" s="30"/>
      <c r="E23" s="29" t="s">
        <v>42</v>
      </c>
    </row>
    <row r="24" customFormat="false" ht="26.1" hidden="false" customHeight="true" outlineLevel="0" collapsed="false">
      <c r="A24" s="17"/>
      <c r="B24" s="24" t="s">
        <v>43</v>
      </c>
      <c r="C24" s="24" t="s">
        <v>44</v>
      </c>
      <c r="D24" s="31" t="s">
        <v>45</v>
      </c>
      <c r="E24" s="26" t="s">
        <v>38</v>
      </c>
      <c r="F24" s="22"/>
    </row>
    <row r="25" customFormat="false" ht="25.5" hidden="false" customHeight="false" outlineLevel="0" collapsed="false">
      <c r="A25" s="17"/>
      <c r="B25" s="24"/>
      <c r="C25" s="24"/>
      <c r="D25" s="32" t="s">
        <v>46</v>
      </c>
      <c r="E25" s="23" t="s">
        <v>39</v>
      </c>
      <c r="F25" s="22"/>
    </row>
    <row r="26" customFormat="false" ht="14.25" hidden="false" customHeight="false" outlineLevel="0" collapsed="false">
      <c r="A26" s="17"/>
      <c r="B26" s="24"/>
      <c r="C26" s="24"/>
      <c r="D26" s="32" t="s">
        <v>47</v>
      </c>
      <c r="E26" s="23" t="s">
        <v>48</v>
      </c>
      <c r="F26" s="22"/>
    </row>
    <row r="27" customFormat="false" ht="25.5" hidden="false" customHeight="false" outlineLevel="0" collapsed="false">
      <c r="A27" s="17"/>
      <c r="B27" s="24"/>
      <c r="C27" s="24"/>
      <c r="D27" s="32" t="s">
        <v>49</v>
      </c>
      <c r="E27" s="23" t="s">
        <v>50</v>
      </c>
      <c r="F27" s="22"/>
    </row>
    <row r="28" customFormat="false" ht="20.85" hidden="false" customHeight="true" outlineLevel="0" collapsed="false">
      <c r="A28" s="17"/>
      <c r="B28" s="24"/>
      <c r="C28" s="24"/>
      <c r="D28" s="32" t="s">
        <v>51</v>
      </c>
      <c r="E28" s="29" t="s">
        <v>52</v>
      </c>
      <c r="F28" s="22"/>
    </row>
    <row r="29" customFormat="false" ht="23.45" hidden="false" customHeight="true" outlineLevel="0" collapsed="false">
      <c r="A29" s="17"/>
      <c r="B29" s="24"/>
      <c r="C29" s="24" t="s">
        <v>53</v>
      </c>
      <c r="D29" s="30" t="s">
        <v>54</v>
      </c>
      <c r="E29" s="26" t="s">
        <v>55</v>
      </c>
      <c r="F29" s="22"/>
    </row>
    <row r="30" customFormat="false" ht="24.6" hidden="false" customHeight="true" outlineLevel="0" collapsed="false">
      <c r="A30" s="17"/>
      <c r="B30" s="24"/>
      <c r="C30" s="24"/>
      <c r="D30" s="30" t="s">
        <v>56</v>
      </c>
      <c r="E30" s="23" t="s">
        <v>57</v>
      </c>
      <c r="F30" s="22"/>
    </row>
    <row r="31" customFormat="false" ht="14.1" hidden="false" customHeight="true" outlineLevel="0" collapsed="false">
      <c r="A31" s="17"/>
      <c r="B31" s="24"/>
      <c r="C31" s="24"/>
      <c r="D31" s="30" t="s">
        <v>58</v>
      </c>
      <c r="E31" s="23" t="s">
        <v>59</v>
      </c>
      <c r="F31" s="22"/>
    </row>
    <row r="32" customFormat="false" ht="14.25" hidden="false" customHeight="true" outlineLevel="0" collapsed="false">
      <c r="A32" s="17"/>
      <c r="B32" s="24"/>
      <c r="C32" s="24"/>
      <c r="D32" s="30"/>
      <c r="E32" s="23" t="s">
        <v>60</v>
      </c>
      <c r="F32" s="22"/>
    </row>
    <row r="33" customFormat="false" ht="14.25" hidden="false" customHeight="true" outlineLevel="0" collapsed="false">
      <c r="A33" s="17"/>
      <c r="B33" s="24"/>
      <c r="C33" s="24"/>
      <c r="D33" s="30"/>
      <c r="E33" s="29" t="s">
        <v>61</v>
      </c>
    </row>
    <row r="34" customFormat="false" ht="14.1" hidden="false" customHeight="true" outlineLevel="0" collapsed="false">
      <c r="A34" s="17"/>
      <c r="B34" s="33" t="s">
        <v>62</v>
      </c>
      <c r="C34" s="24" t="s">
        <v>63</v>
      </c>
      <c r="D34" s="30" t="n">
        <v>5</v>
      </c>
      <c r="E34" s="26" t="s">
        <v>64</v>
      </c>
    </row>
    <row r="35" customFormat="false" ht="14.25" hidden="false" customHeight="true" outlineLevel="0" collapsed="false">
      <c r="A35" s="17"/>
      <c r="B35" s="33"/>
      <c r="C35" s="24"/>
      <c r="D35" s="30"/>
      <c r="E35" s="23" t="s">
        <v>23</v>
      </c>
    </row>
    <row r="36" customFormat="false" ht="14.25" hidden="false" customHeight="true" outlineLevel="0" collapsed="false">
      <c r="A36" s="17"/>
      <c r="B36" s="33"/>
      <c r="C36" s="24"/>
      <c r="D36" s="30"/>
      <c r="E36" s="23" t="s">
        <v>24</v>
      </c>
    </row>
    <row r="37" customFormat="false" ht="14.25" hidden="false" customHeight="true" outlineLevel="0" collapsed="false">
      <c r="A37" s="17"/>
      <c r="B37" s="33"/>
      <c r="C37" s="24"/>
      <c r="D37" s="30"/>
      <c r="E37" s="23" t="s">
        <v>65</v>
      </c>
    </row>
    <row r="38" customFormat="false" ht="20.85" hidden="false" customHeight="true" outlineLevel="0" collapsed="false">
      <c r="A38" s="17"/>
      <c r="B38" s="33"/>
      <c r="C38" s="24"/>
      <c r="D38" s="30"/>
      <c r="E38" s="29" t="s">
        <v>26</v>
      </c>
    </row>
    <row r="39" customFormat="false" ht="14.1" hidden="false" customHeight="true" outlineLevel="0" collapsed="false">
      <c r="A39" s="17"/>
      <c r="B39" s="33"/>
      <c r="C39" s="34" t="s">
        <v>66</v>
      </c>
      <c r="D39" s="27" t="n">
        <v>1</v>
      </c>
      <c r="E39" s="21" t="s">
        <v>64</v>
      </c>
      <c r="F39" s="22"/>
    </row>
    <row r="40" customFormat="false" ht="14.25" hidden="false" customHeight="true" outlineLevel="0" collapsed="false">
      <c r="A40" s="17"/>
      <c r="B40" s="33"/>
      <c r="C40" s="34"/>
      <c r="D40" s="27"/>
      <c r="E40" s="23" t="s">
        <v>23</v>
      </c>
    </row>
    <row r="41" customFormat="false" ht="14.25" hidden="false" customHeight="true" outlineLevel="0" collapsed="false">
      <c r="A41" s="17"/>
      <c r="B41" s="33"/>
      <c r="C41" s="34"/>
      <c r="D41" s="27"/>
      <c r="E41" s="23" t="s">
        <v>24</v>
      </c>
    </row>
    <row r="42" customFormat="false" ht="14.25" hidden="false" customHeight="true" outlineLevel="0" collapsed="false">
      <c r="A42" s="17"/>
      <c r="B42" s="33"/>
      <c r="C42" s="34"/>
      <c r="D42" s="27"/>
      <c r="E42" s="23" t="s">
        <v>65</v>
      </c>
    </row>
    <row r="43" customFormat="false" ht="22.9" hidden="false" customHeight="true" outlineLevel="0" collapsed="false">
      <c r="A43" s="17"/>
      <c r="B43" s="33"/>
      <c r="C43" s="34"/>
      <c r="D43" s="27"/>
      <c r="E43" s="23" t="s">
        <v>26</v>
      </c>
    </row>
    <row r="44" customFormat="false" ht="14.1" hidden="false" customHeight="true" outlineLevel="0" collapsed="false">
      <c r="A44" s="17"/>
      <c r="B44" s="33"/>
      <c r="C44" s="24" t="s">
        <v>67</v>
      </c>
      <c r="D44" s="30" t="n">
        <v>1</v>
      </c>
      <c r="E44" s="26" t="s">
        <v>68</v>
      </c>
      <c r="F44" s="22"/>
    </row>
    <row r="45" customFormat="false" ht="14.25" hidden="false" customHeight="true" outlineLevel="0" collapsed="false">
      <c r="A45" s="17"/>
      <c r="B45" s="33"/>
      <c r="C45" s="24"/>
      <c r="D45" s="30"/>
      <c r="E45" s="23" t="s">
        <v>23</v>
      </c>
    </row>
    <row r="46" customFormat="false" ht="14.25" hidden="false" customHeight="true" outlineLevel="0" collapsed="false">
      <c r="A46" s="17"/>
      <c r="B46" s="33"/>
      <c r="C46" s="24"/>
      <c r="D46" s="30"/>
      <c r="E46" s="23" t="s">
        <v>24</v>
      </c>
    </row>
    <row r="47" customFormat="false" ht="14.25" hidden="false" customHeight="true" outlineLevel="0" collapsed="false">
      <c r="A47" s="17"/>
      <c r="B47" s="33"/>
      <c r="C47" s="24"/>
      <c r="D47" s="30"/>
      <c r="E47" s="23" t="s">
        <v>65</v>
      </c>
    </row>
    <row r="48" customFormat="false" ht="14.25" hidden="false" customHeight="true" outlineLevel="0" collapsed="false">
      <c r="A48" s="17"/>
      <c r="B48" s="33"/>
      <c r="C48" s="24"/>
      <c r="D48" s="30"/>
      <c r="E48" s="29" t="s">
        <v>26</v>
      </c>
    </row>
    <row r="49" customFormat="false" ht="33.6" hidden="false" customHeight="true" outlineLevel="0" collapsed="false">
      <c r="A49" s="17"/>
      <c r="B49" s="33"/>
      <c r="C49" s="35" t="s">
        <v>69</v>
      </c>
      <c r="D49" s="27" t="n">
        <v>20</v>
      </c>
      <c r="E49" s="23" t="s">
        <v>70</v>
      </c>
      <c r="F49" s="22"/>
    </row>
    <row r="50" customFormat="false" ht="14.25" hidden="false" customHeight="true" outlineLevel="0" collapsed="false">
      <c r="A50" s="17"/>
      <c r="B50" s="33"/>
      <c r="C50" s="35"/>
      <c r="D50" s="27"/>
      <c r="E50" s="23" t="s">
        <v>71</v>
      </c>
    </row>
    <row r="51" customFormat="false" ht="14.1" hidden="false" customHeight="true" outlineLevel="0" collapsed="false">
      <c r="A51" s="17"/>
      <c r="B51" s="33"/>
      <c r="C51" s="36" t="s">
        <v>72</v>
      </c>
      <c r="D51" s="30"/>
      <c r="E51" s="26" t="s">
        <v>64</v>
      </c>
      <c r="F51" s="22"/>
    </row>
    <row r="52" customFormat="false" ht="14.25" hidden="false" customHeight="true" outlineLevel="0" collapsed="false">
      <c r="A52" s="17"/>
      <c r="B52" s="33"/>
      <c r="C52" s="36"/>
      <c r="D52" s="30"/>
      <c r="E52" s="23" t="s">
        <v>23</v>
      </c>
    </row>
    <row r="53" customFormat="false" ht="14.25" hidden="false" customHeight="true" outlineLevel="0" collapsed="false">
      <c r="A53" s="17"/>
      <c r="B53" s="33"/>
      <c r="C53" s="36"/>
      <c r="D53" s="30"/>
      <c r="E53" s="23" t="s">
        <v>24</v>
      </c>
    </row>
    <row r="54" customFormat="false" ht="14.25" hidden="false" customHeight="true" outlineLevel="0" collapsed="false">
      <c r="A54" s="17"/>
      <c r="B54" s="33"/>
      <c r="C54" s="36"/>
      <c r="D54" s="30"/>
      <c r="E54" s="23" t="s">
        <v>65</v>
      </c>
    </row>
    <row r="55" customFormat="false" ht="17.45" hidden="false" customHeight="true" outlineLevel="0" collapsed="false">
      <c r="A55" s="17"/>
      <c r="B55" s="33"/>
      <c r="C55" s="36"/>
      <c r="D55" s="30"/>
      <c r="E55" s="29" t="s">
        <v>26</v>
      </c>
    </row>
    <row r="56" customFormat="false" ht="57" hidden="false" customHeight="true" outlineLevel="0" collapsed="false">
      <c r="A56" s="17"/>
      <c r="B56" s="33"/>
      <c r="C56" s="37" t="s">
        <v>73</v>
      </c>
      <c r="D56" s="38" t="n">
        <v>1</v>
      </c>
      <c r="E56" s="39" t="s">
        <v>64</v>
      </c>
    </row>
    <row r="57" customFormat="false" ht="14.1" hidden="false" customHeight="true" outlineLevel="0" collapsed="false">
      <c r="A57" s="40" t="s">
        <v>74</v>
      </c>
      <c r="B57" s="19" t="s">
        <v>75</v>
      </c>
      <c r="C57" s="41" t="s">
        <v>76</v>
      </c>
      <c r="D57" s="20" t="s">
        <v>77</v>
      </c>
      <c r="E57" s="21" t="s">
        <v>78</v>
      </c>
    </row>
    <row r="58" customFormat="false" ht="14.25" hidden="false" customHeight="true" outlineLevel="0" collapsed="false">
      <c r="A58" s="40"/>
      <c r="B58" s="19"/>
      <c r="C58" s="19"/>
      <c r="D58" s="20"/>
      <c r="E58" s="23" t="s">
        <v>39</v>
      </c>
    </row>
    <row r="59" customFormat="false" ht="14.25" hidden="false" customHeight="true" outlineLevel="0" collapsed="false">
      <c r="A59" s="40"/>
      <c r="B59" s="19"/>
      <c r="C59" s="19"/>
      <c r="D59" s="20"/>
      <c r="E59" s="23" t="s">
        <v>40</v>
      </c>
    </row>
    <row r="60" customFormat="false" ht="14.25" hidden="false" customHeight="true" outlineLevel="0" collapsed="false">
      <c r="A60" s="40"/>
      <c r="B60" s="19"/>
      <c r="C60" s="19"/>
      <c r="D60" s="20"/>
      <c r="E60" s="23" t="s">
        <v>50</v>
      </c>
    </row>
    <row r="61" customFormat="false" ht="14.25" hidden="false" customHeight="true" outlineLevel="0" collapsed="false">
      <c r="A61" s="40"/>
      <c r="B61" s="19"/>
      <c r="C61" s="41"/>
      <c r="D61" s="20"/>
      <c r="E61" s="29" t="s">
        <v>42</v>
      </c>
    </row>
    <row r="62" customFormat="false" ht="14.25" hidden="false" customHeight="true" outlineLevel="0" collapsed="false">
      <c r="A62" s="40"/>
      <c r="B62" s="19"/>
      <c r="C62" s="33" t="s">
        <v>79</v>
      </c>
      <c r="D62" s="38" t="s">
        <v>80</v>
      </c>
      <c r="E62" s="23" t="s">
        <v>64</v>
      </c>
    </row>
    <row r="63" customFormat="false" ht="14.25" hidden="false" customHeight="true" outlineLevel="0" collapsed="false">
      <c r="A63" s="40"/>
      <c r="B63" s="19"/>
      <c r="C63" s="19"/>
      <c r="D63" s="38"/>
      <c r="E63" s="23" t="s">
        <v>23</v>
      </c>
    </row>
    <row r="64" customFormat="false" ht="14.25" hidden="false" customHeight="true" outlineLevel="0" collapsed="false">
      <c r="A64" s="40"/>
      <c r="B64" s="19"/>
      <c r="C64" s="19"/>
      <c r="D64" s="38"/>
      <c r="E64" s="23" t="s">
        <v>24</v>
      </c>
    </row>
    <row r="65" customFormat="false" ht="14.25" hidden="false" customHeight="true" outlineLevel="0" collapsed="false">
      <c r="A65" s="40"/>
      <c r="B65" s="19"/>
      <c r="C65" s="19"/>
      <c r="D65" s="38"/>
      <c r="E65" s="23" t="s">
        <v>65</v>
      </c>
    </row>
    <row r="66" customFormat="false" ht="14.25" hidden="false" customHeight="true" outlineLevel="0" collapsed="false">
      <c r="A66" s="40"/>
      <c r="B66" s="19"/>
      <c r="C66" s="33"/>
      <c r="D66" s="38"/>
      <c r="E66" s="23" t="s">
        <v>26</v>
      </c>
    </row>
    <row r="67" customFormat="false" ht="12.75" hidden="true" customHeight="true" outlineLevel="0" collapsed="false">
      <c r="A67" s="40"/>
      <c r="B67" s="42" t="s">
        <v>81</v>
      </c>
      <c r="C67" s="41" t="s">
        <v>82</v>
      </c>
      <c r="D67" s="43" t="s">
        <v>83</v>
      </c>
      <c r="E67" s="21" t="s">
        <v>84</v>
      </c>
    </row>
    <row r="68" customFormat="false" ht="14.25" hidden="true" customHeight="true" outlineLevel="0" collapsed="false">
      <c r="A68" s="40"/>
      <c r="B68" s="42"/>
      <c r="C68" s="41"/>
      <c r="D68" s="43"/>
      <c r="E68" s="23" t="s">
        <v>85</v>
      </c>
    </row>
    <row r="69" customFormat="false" ht="14.25" hidden="true" customHeight="true" outlineLevel="0" collapsed="false">
      <c r="A69" s="40"/>
      <c r="B69" s="42"/>
      <c r="C69" s="41"/>
      <c r="D69" s="43"/>
      <c r="E69" s="23" t="s">
        <v>86</v>
      </c>
    </row>
    <row r="70" customFormat="false" ht="14.25" hidden="true" customHeight="true" outlineLevel="0" collapsed="false">
      <c r="A70" s="40"/>
      <c r="B70" s="42"/>
      <c r="C70" s="41"/>
      <c r="D70" s="43"/>
      <c r="E70" s="23" t="s">
        <v>87</v>
      </c>
    </row>
    <row r="71" customFormat="false" ht="14.25" hidden="true" customHeight="true" outlineLevel="0" collapsed="false">
      <c r="A71" s="40"/>
      <c r="B71" s="42"/>
      <c r="C71" s="41"/>
      <c r="D71" s="43"/>
      <c r="E71" s="29" t="s">
        <v>88</v>
      </c>
    </row>
    <row r="72" customFormat="false" ht="14.25" hidden="true" customHeight="true" outlineLevel="0" collapsed="false">
      <c r="A72" s="40"/>
      <c r="B72" s="42"/>
      <c r="C72" s="24" t="s">
        <v>89</v>
      </c>
      <c r="D72" s="44" t="s">
        <v>83</v>
      </c>
      <c r="E72" s="26" t="s">
        <v>84</v>
      </c>
    </row>
    <row r="73" customFormat="false" ht="14.25" hidden="true" customHeight="true" outlineLevel="0" collapsed="false">
      <c r="A73" s="40"/>
      <c r="B73" s="42"/>
      <c r="C73" s="24"/>
      <c r="D73" s="44"/>
      <c r="E73" s="23" t="s">
        <v>85</v>
      </c>
    </row>
    <row r="74" customFormat="false" ht="14.25" hidden="true" customHeight="true" outlineLevel="0" collapsed="false">
      <c r="A74" s="40"/>
      <c r="B74" s="42"/>
      <c r="C74" s="24"/>
      <c r="D74" s="44"/>
      <c r="E74" s="23" t="s">
        <v>86</v>
      </c>
    </row>
    <row r="75" customFormat="false" ht="14.25" hidden="true" customHeight="true" outlineLevel="0" collapsed="false">
      <c r="A75" s="40"/>
      <c r="B75" s="42"/>
      <c r="C75" s="24"/>
      <c r="D75" s="44"/>
      <c r="E75" s="23" t="s">
        <v>87</v>
      </c>
    </row>
    <row r="76" customFormat="false" ht="14.25" hidden="true" customHeight="true" outlineLevel="0" collapsed="false">
      <c r="A76" s="40"/>
      <c r="B76" s="42"/>
      <c r="C76" s="24"/>
      <c r="D76" s="44"/>
      <c r="E76" s="29" t="s">
        <v>88</v>
      </c>
    </row>
    <row r="77" customFormat="false" ht="14.25" hidden="true" customHeight="true" outlineLevel="0" collapsed="false">
      <c r="A77" s="40"/>
      <c r="B77" s="42"/>
      <c r="C77" s="33" t="s">
        <v>90</v>
      </c>
      <c r="D77" s="45" t="s">
        <v>83</v>
      </c>
      <c r="E77" s="23" t="s">
        <v>84</v>
      </c>
    </row>
    <row r="78" customFormat="false" ht="14.25" hidden="true" customHeight="true" outlineLevel="0" collapsed="false">
      <c r="A78" s="40"/>
      <c r="B78" s="42"/>
      <c r="C78" s="33"/>
      <c r="D78" s="45"/>
      <c r="E78" s="23" t="s">
        <v>85</v>
      </c>
    </row>
    <row r="79" customFormat="false" ht="14.25" hidden="true" customHeight="true" outlineLevel="0" collapsed="false">
      <c r="A79" s="40"/>
      <c r="B79" s="42"/>
      <c r="C79" s="33"/>
      <c r="D79" s="45"/>
      <c r="E79" s="23" t="s">
        <v>86</v>
      </c>
    </row>
    <row r="80" customFormat="false" ht="14.25" hidden="true" customHeight="true" outlineLevel="0" collapsed="false">
      <c r="A80" s="40"/>
      <c r="B80" s="42"/>
      <c r="C80" s="33"/>
      <c r="D80" s="45"/>
      <c r="E80" s="23" t="s">
        <v>87</v>
      </c>
    </row>
    <row r="81" customFormat="false" ht="14.25" hidden="true" customHeight="true" outlineLevel="0" collapsed="false">
      <c r="A81" s="40"/>
      <c r="B81" s="42"/>
      <c r="C81" s="33"/>
      <c r="D81" s="45"/>
      <c r="E81" s="23" t="s">
        <v>88</v>
      </c>
    </row>
    <row r="82" customFormat="false" ht="12.75" hidden="true" customHeight="true" outlineLevel="0" collapsed="false">
      <c r="A82" s="40"/>
      <c r="B82" s="42" t="s">
        <v>91</v>
      </c>
      <c r="C82" s="42"/>
      <c r="D82" s="42"/>
      <c r="E82" s="46"/>
    </row>
    <row r="83" customFormat="false" ht="12.75" hidden="true" customHeight="true" outlineLevel="0" collapsed="false">
      <c r="A83" s="40"/>
      <c r="B83" s="47" t="s">
        <v>92</v>
      </c>
      <c r="C83" s="41" t="s">
        <v>93</v>
      </c>
      <c r="D83" s="43" t="s">
        <v>94</v>
      </c>
      <c r="E83" s="26" t="s">
        <v>84</v>
      </c>
    </row>
    <row r="84" customFormat="false" ht="14.25" hidden="true" customHeight="true" outlineLevel="0" collapsed="false">
      <c r="A84" s="40"/>
      <c r="B84" s="47"/>
      <c r="C84" s="47"/>
      <c r="D84" s="43"/>
      <c r="E84" s="23" t="s">
        <v>85</v>
      </c>
    </row>
    <row r="85" customFormat="false" ht="14.25" hidden="true" customHeight="true" outlineLevel="0" collapsed="false">
      <c r="A85" s="40"/>
      <c r="B85" s="47"/>
      <c r="C85" s="47"/>
      <c r="D85" s="43"/>
      <c r="E85" s="23" t="s">
        <v>86</v>
      </c>
    </row>
    <row r="86" customFormat="false" ht="14.25" hidden="true" customHeight="true" outlineLevel="0" collapsed="false">
      <c r="A86" s="40"/>
      <c r="B86" s="47"/>
      <c r="C86" s="47"/>
      <c r="D86" s="43"/>
      <c r="E86" s="23" t="s">
        <v>87</v>
      </c>
    </row>
    <row r="87" customFormat="false" ht="12.75" hidden="true" customHeight="true" outlineLevel="0" collapsed="false">
      <c r="A87" s="40"/>
      <c r="B87" s="47"/>
      <c r="C87" s="41"/>
      <c r="D87" s="43"/>
      <c r="E87" s="29" t="s">
        <v>88</v>
      </c>
    </row>
    <row r="88" customFormat="false" ht="12.75" hidden="true" customHeight="true" outlineLevel="0" collapsed="false">
      <c r="A88" s="40"/>
      <c r="B88" s="47"/>
      <c r="C88" s="24" t="s">
        <v>95</v>
      </c>
      <c r="D88" s="48"/>
      <c r="E88" s="23" t="s">
        <v>84</v>
      </c>
    </row>
    <row r="89" customFormat="false" ht="12.75" hidden="true" customHeight="true" outlineLevel="0" collapsed="false">
      <c r="A89" s="40"/>
      <c r="B89" s="47"/>
      <c r="C89" s="47"/>
      <c r="D89" s="48"/>
      <c r="E89" s="23" t="s">
        <v>85</v>
      </c>
    </row>
    <row r="90" customFormat="false" ht="14.25" hidden="true" customHeight="true" outlineLevel="0" collapsed="false">
      <c r="A90" s="40"/>
      <c r="B90" s="47"/>
      <c r="C90" s="47"/>
      <c r="D90" s="48"/>
      <c r="E90" s="23" t="s">
        <v>86</v>
      </c>
    </row>
    <row r="91" customFormat="false" ht="14.25" hidden="true" customHeight="true" outlineLevel="0" collapsed="false">
      <c r="A91" s="40"/>
      <c r="B91" s="47"/>
      <c r="C91" s="47"/>
      <c r="D91" s="48"/>
      <c r="E91" s="23" t="s">
        <v>87</v>
      </c>
    </row>
    <row r="92" customFormat="false" ht="12.75" hidden="true" customHeight="true" outlineLevel="0" collapsed="false">
      <c r="A92" s="40"/>
      <c r="B92" s="47"/>
      <c r="C92" s="24"/>
      <c r="D92" s="48"/>
      <c r="E92" s="23" t="s">
        <v>88</v>
      </c>
    </row>
    <row r="93" customFormat="false" ht="14.25" hidden="true" customHeight="true" outlineLevel="0" collapsed="false">
      <c r="A93" s="40"/>
      <c r="B93" s="47"/>
      <c r="C93" s="33" t="s">
        <v>96</v>
      </c>
      <c r="D93" s="45" t="s">
        <v>83</v>
      </c>
      <c r="E93" s="26" t="s">
        <v>84</v>
      </c>
    </row>
    <row r="94" customFormat="false" ht="14.25" hidden="true" customHeight="true" outlineLevel="0" collapsed="false">
      <c r="A94" s="40"/>
      <c r="B94" s="47"/>
      <c r="C94" s="47"/>
      <c r="D94" s="45"/>
      <c r="E94" s="23" t="s">
        <v>85</v>
      </c>
    </row>
    <row r="95" customFormat="false" ht="14.25" hidden="true" customHeight="true" outlineLevel="0" collapsed="false">
      <c r="A95" s="40"/>
      <c r="B95" s="47"/>
      <c r="C95" s="47"/>
      <c r="D95" s="45"/>
      <c r="E95" s="23" t="s">
        <v>86</v>
      </c>
    </row>
    <row r="96" customFormat="false" ht="14.25" hidden="true" customHeight="true" outlineLevel="0" collapsed="false">
      <c r="A96" s="40"/>
      <c r="B96" s="47"/>
      <c r="C96" s="47"/>
      <c r="D96" s="45"/>
      <c r="E96" s="23" t="s">
        <v>87</v>
      </c>
    </row>
    <row r="97" customFormat="false" ht="14.25" hidden="true" customHeight="true" outlineLevel="0" collapsed="false">
      <c r="A97" s="40"/>
      <c r="B97" s="47"/>
      <c r="C97" s="47"/>
      <c r="D97" s="45"/>
      <c r="E97" s="49" t="s">
        <v>88</v>
      </c>
    </row>
    <row r="98" customFormat="false" ht="42.2" hidden="false" customHeight="true" outlineLevel="0" collapsed="false">
      <c r="A98" s="40" t="s">
        <v>97</v>
      </c>
      <c r="B98" s="42" t="s">
        <v>98</v>
      </c>
      <c r="C98" s="41" t="s">
        <v>99</v>
      </c>
      <c r="D98" s="20" t="s">
        <v>100</v>
      </c>
      <c r="E98" s="21" t="s">
        <v>101</v>
      </c>
    </row>
    <row r="99" customFormat="false" ht="55.9" hidden="false" customHeight="true" outlineLevel="0" collapsed="false">
      <c r="A99" s="40"/>
      <c r="B99" s="42"/>
      <c r="C99" s="41"/>
      <c r="D99" s="30" t="s">
        <v>102</v>
      </c>
      <c r="E99" s="23" t="s">
        <v>103</v>
      </c>
      <c r="F99" s="22"/>
    </row>
    <row r="100" customFormat="false" ht="45.95" hidden="false" customHeight="true" outlineLevel="0" collapsed="false">
      <c r="A100" s="40"/>
      <c r="B100" s="42"/>
      <c r="C100" s="41"/>
      <c r="D100" s="30" t="s">
        <v>104</v>
      </c>
      <c r="E100" s="23" t="s">
        <v>105</v>
      </c>
      <c r="F100" s="22"/>
    </row>
    <row r="101" customFormat="false" ht="29.25" hidden="false" customHeight="false" outlineLevel="0" collapsed="false">
      <c r="A101" s="40"/>
      <c r="B101" s="42"/>
      <c r="C101" s="41"/>
      <c r="D101" s="30" t="s">
        <v>106</v>
      </c>
      <c r="E101" s="23" t="s">
        <v>107</v>
      </c>
      <c r="F101" s="22"/>
    </row>
    <row r="102" customFormat="false" ht="14.25" hidden="false" customHeight="true" outlineLevel="0" collapsed="false">
      <c r="A102" s="40"/>
      <c r="B102" s="42"/>
      <c r="C102" s="41"/>
      <c r="D102" s="30" t="s">
        <v>108</v>
      </c>
      <c r="E102" s="23"/>
      <c r="F102" s="22"/>
    </row>
    <row r="103" customFormat="false" ht="29.25" hidden="false" customHeight="false" outlineLevel="0" collapsed="false">
      <c r="A103" s="40"/>
      <c r="B103" s="42"/>
      <c r="C103" s="41"/>
      <c r="D103" s="27" t="s">
        <v>109</v>
      </c>
      <c r="E103" s="23"/>
      <c r="F103" s="22"/>
    </row>
    <row r="104" customFormat="false" ht="15" hidden="false" customHeight="false" outlineLevel="0" collapsed="false">
      <c r="A104" s="40"/>
      <c r="B104" s="42"/>
      <c r="C104" s="41"/>
      <c r="D104" s="50" t="s">
        <v>110</v>
      </c>
      <c r="E104" s="29" t="s">
        <v>111</v>
      </c>
      <c r="F104" s="22"/>
    </row>
    <row r="105" customFormat="false" ht="29.25" hidden="false" customHeight="true" outlineLevel="0" collapsed="false">
      <c r="A105" s="40"/>
      <c r="B105" s="42"/>
      <c r="C105" s="24" t="s">
        <v>112</v>
      </c>
      <c r="D105" s="50" t="s">
        <v>113</v>
      </c>
      <c r="E105" s="23" t="s">
        <v>114</v>
      </c>
      <c r="F105" s="22"/>
    </row>
    <row r="106" customFormat="false" ht="29.25" hidden="false" customHeight="false" outlineLevel="0" collapsed="false">
      <c r="A106" s="40"/>
      <c r="B106" s="42"/>
      <c r="C106" s="24"/>
      <c r="D106" s="50" t="s">
        <v>115</v>
      </c>
      <c r="E106" s="23" t="s">
        <v>116</v>
      </c>
      <c r="F106" s="22"/>
    </row>
    <row r="107" customFormat="false" ht="28.35" hidden="false" customHeight="true" outlineLevel="0" collapsed="false">
      <c r="A107" s="40"/>
      <c r="B107" s="42"/>
      <c r="C107" s="24"/>
      <c r="D107" s="50" t="s">
        <v>117</v>
      </c>
      <c r="E107" s="23" t="s">
        <v>118</v>
      </c>
      <c r="F107" s="22"/>
    </row>
    <row r="108" customFormat="false" ht="14.1" hidden="false" customHeight="true" outlineLevel="0" collapsed="false">
      <c r="A108" s="40"/>
      <c r="B108" s="42"/>
      <c r="C108" s="24"/>
      <c r="D108" s="51" t="s">
        <v>119</v>
      </c>
      <c r="E108" s="23" t="s">
        <v>120</v>
      </c>
      <c r="F108" s="22"/>
    </row>
    <row r="109" customFormat="false" ht="14.25" hidden="false" customHeight="true" outlineLevel="0" collapsed="false">
      <c r="A109" s="40"/>
      <c r="B109" s="42"/>
      <c r="C109" s="24"/>
      <c r="D109" s="51"/>
      <c r="E109" s="29" t="s">
        <v>121</v>
      </c>
      <c r="F109" s="22"/>
    </row>
    <row r="110" customFormat="false" ht="14.1" hidden="false" customHeight="true" outlineLevel="0" collapsed="false">
      <c r="A110" s="40"/>
      <c r="B110" s="42"/>
      <c r="C110" s="33" t="s">
        <v>122</v>
      </c>
      <c r="D110" s="38" t="s">
        <v>123</v>
      </c>
      <c r="E110" s="26" t="s">
        <v>38</v>
      </c>
      <c r="F110" s="22"/>
    </row>
    <row r="111" customFormat="false" ht="14.25" hidden="false" customHeight="true" outlineLevel="0" collapsed="false">
      <c r="A111" s="40"/>
      <c r="B111" s="42"/>
      <c r="C111" s="33"/>
      <c r="D111" s="38"/>
      <c r="E111" s="23" t="s">
        <v>124</v>
      </c>
      <c r="F111" s="22"/>
    </row>
    <row r="112" customFormat="false" ht="14.25" hidden="false" customHeight="true" outlineLevel="0" collapsed="false">
      <c r="A112" s="40"/>
      <c r="B112" s="42"/>
      <c r="C112" s="33"/>
      <c r="D112" s="38"/>
      <c r="E112" s="23" t="s">
        <v>40</v>
      </c>
      <c r="F112" s="22"/>
    </row>
    <row r="113" customFormat="false" ht="14.25" hidden="false" customHeight="true" outlineLevel="0" collapsed="false">
      <c r="A113" s="40"/>
      <c r="B113" s="42"/>
      <c r="C113" s="33"/>
      <c r="D113" s="38"/>
      <c r="E113" s="23" t="s">
        <v>50</v>
      </c>
      <c r="F113" s="22"/>
    </row>
    <row r="114" customFormat="false" ht="12.95" hidden="false" customHeight="true" outlineLevel="0" collapsed="false">
      <c r="A114" s="40"/>
      <c r="B114" s="42"/>
      <c r="C114" s="33"/>
      <c r="D114" s="38"/>
      <c r="E114" s="49" t="s">
        <v>52</v>
      </c>
      <c r="F114" s="22"/>
    </row>
    <row r="115" customFormat="false" ht="14.1" hidden="false" customHeight="true" outlineLevel="0" collapsed="false">
      <c r="A115" s="52" t="s">
        <v>125</v>
      </c>
      <c r="B115" s="42" t="s">
        <v>126</v>
      </c>
      <c r="C115" s="19" t="s">
        <v>127</v>
      </c>
      <c r="D115" s="20" t="s">
        <v>128</v>
      </c>
      <c r="E115" s="21" t="s">
        <v>78</v>
      </c>
      <c r="F115" s="22"/>
    </row>
    <row r="116" customFormat="false" ht="14.25" hidden="false" customHeight="true" outlineLevel="0" collapsed="false">
      <c r="A116" s="52"/>
      <c r="B116" s="42"/>
      <c r="C116" s="19"/>
      <c r="D116" s="20"/>
      <c r="E116" s="23" t="s">
        <v>39</v>
      </c>
      <c r="F116" s="22"/>
    </row>
    <row r="117" customFormat="false" ht="14.25" hidden="false" customHeight="true" outlineLevel="0" collapsed="false">
      <c r="A117" s="52"/>
      <c r="B117" s="42"/>
      <c r="C117" s="19"/>
      <c r="D117" s="20"/>
      <c r="E117" s="23" t="s">
        <v>40</v>
      </c>
      <c r="F117" s="22"/>
    </row>
    <row r="118" customFormat="false" ht="14.25" hidden="false" customHeight="true" outlineLevel="0" collapsed="false">
      <c r="A118" s="52"/>
      <c r="B118" s="42"/>
      <c r="C118" s="19"/>
      <c r="D118" s="20"/>
      <c r="E118" s="23" t="s">
        <v>50</v>
      </c>
      <c r="F118" s="22"/>
    </row>
    <row r="119" customFormat="false" ht="12.4" hidden="false" customHeight="true" outlineLevel="0" collapsed="false">
      <c r="A119" s="52"/>
      <c r="B119" s="42"/>
      <c r="C119" s="19"/>
      <c r="D119" s="20"/>
      <c r="E119" s="23" t="s">
        <v>42</v>
      </c>
      <c r="F119" s="22"/>
    </row>
    <row r="120" customFormat="false" ht="14.1" hidden="false" customHeight="true" outlineLevel="0" collapsed="false">
      <c r="A120" s="52"/>
      <c r="B120" s="42"/>
      <c r="C120" s="24" t="s">
        <v>129</v>
      </c>
      <c r="D120" s="30" t="s">
        <v>130</v>
      </c>
      <c r="E120" s="26" t="s">
        <v>78</v>
      </c>
      <c r="F120" s="22"/>
    </row>
    <row r="121" customFormat="false" ht="14.25" hidden="false" customHeight="true" outlineLevel="0" collapsed="false">
      <c r="A121" s="52"/>
      <c r="B121" s="42"/>
      <c r="C121" s="24"/>
      <c r="D121" s="30"/>
      <c r="E121" s="23" t="s">
        <v>39</v>
      </c>
      <c r="F121" s="22"/>
    </row>
    <row r="122" customFormat="false" ht="14.25" hidden="false" customHeight="true" outlineLevel="0" collapsed="false">
      <c r="A122" s="52"/>
      <c r="B122" s="42"/>
      <c r="C122" s="24"/>
      <c r="D122" s="30"/>
      <c r="E122" s="23" t="s">
        <v>40</v>
      </c>
      <c r="F122" s="22"/>
    </row>
    <row r="123" customFormat="false" ht="14.25" hidden="false" customHeight="true" outlineLevel="0" collapsed="false">
      <c r="A123" s="52"/>
      <c r="B123" s="42"/>
      <c r="C123" s="24"/>
      <c r="D123" s="30"/>
      <c r="E123" s="23" t="s">
        <v>50</v>
      </c>
      <c r="F123" s="22"/>
    </row>
    <row r="124" customFormat="false" ht="14.25" hidden="false" customHeight="true" outlineLevel="0" collapsed="false">
      <c r="A124" s="52"/>
      <c r="B124" s="42"/>
      <c r="C124" s="24"/>
      <c r="D124" s="30"/>
      <c r="E124" s="29" t="s">
        <v>42</v>
      </c>
      <c r="F124" s="22"/>
    </row>
    <row r="125" customFormat="false" ht="14.25" hidden="false" customHeight="true" outlineLevel="0" collapsed="false">
      <c r="A125" s="52"/>
      <c r="B125" s="42"/>
      <c r="C125" s="33" t="s">
        <v>131</v>
      </c>
      <c r="D125" s="38" t="s">
        <v>132</v>
      </c>
      <c r="E125" s="23" t="s">
        <v>78</v>
      </c>
      <c r="F125" s="22"/>
    </row>
    <row r="126" customFormat="false" ht="14.25" hidden="false" customHeight="true" outlineLevel="0" collapsed="false">
      <c r="A126" s="52"/>
      <c r="B126" s="42"/>
      <c r="C126" s="33"/>
      <c r="D126" s="38"/>
      <c r="E126" s="23" t="s">
        <v>39</v>
      </c>
      <c r="F126" s="22"/>
    </row>
    <row r="127" customFormat="false" ht="14.25" hidden="false" customHeight="true" outlineLevel="0" collapsed="false">
      <c r="A127" s="52"/>
      <c r="B127" s="42"/>
      <c r="C127" s="33"/>
      <c r="D127" s="38"/>
      <c r="E127" s="23" t="s">
        <v>40</v>
      </c>
      <c r="F127" s="22"/>
    </row>
    <row r="128" customFormat="false" ht="14.25" hidden="false" customHeight="true" outlineLevel="0" collapsed="false">
      <c r="A128" s="52"/>
      <c r="B128" s="42"/>
      <c r="C128" s="33"/>
      <c r="D128" s="38"/>
      <c r="E128" s="23" t="s">
        <v>50</v>
      </c>
      <c r="F128" s="22"/>
    </row>
    <row r="129" customFormat="false" ht="14.25" hidden="false" customHeight="true" outlineLevel="0" collapsed="false">
      <c r="A129" s="52"/>
      <c r="B129" s="42"/>
      <c r="C129" s="33"/>
      <c r="D129" s="38"/>
      <c r="E129" s="49" t="s">
        <v>42</v>
      </c>
      <c r="F129" s="22"/>
    </row>
  </sheetData>
  <mergeCells count="65">
    <mergeCell ref="A1:E1"/>
    <mergeCell ref="C2:E2"/>
    <mergeCell ref="A7:A8"/>
    <mergeCell ref="B7:B8"/>
    <mergeCell ref="C7:C8"/>
    <mergeCell ref="D7:D8"/>
    <mergeCell ref="E7:E8"/>
    <mergeCell ref="A9:A56"/>
    <mergeCell ref="B9:B23"/>
    <mergeCell ref="C9:C13"/>
    <mergeCell ref="D9:D13"/>
    <mergeCell ref="C14:C18"/>
    <mergeCell ref="C19:C23"/>
    <mergeCell ref="D19:D23"/>
    <mergeCell ref="B24:B33"/>
    <mergeCell ref="C24:C28"/>
    <mergeCell ref="C29:C33"/>
    <mergeCell ref="D31:D33"/>
    <mergeCell ref="B34:B56"/>
    <mergeCell ref="C34:C38"/>
    <mergeCell ref="D34:D38"/>
    <mergeCell ref="C39:C43"/>
    <mergeCell ref="D39:D43"/>
    <mergeCell ref="C44:C48"/>
    <mergeCell ref="D44:D48"/>
    <mergeCell ref="C49:C50"/>
    <mergeCell ref="D49:D50"/>
    <mergeCell ref="C51:C55"/>
    <mergeCell ref="D51:D55"/>
    <mergeCell ref="A57:A97"/>
    <mergeCell ref="B57:B66"/>
    <mergeCell ref="C57:C61"/>
    <mergeCell ref="D57:D61"/>
    <mergeCell ref="C62:C66"/>
    <mergeCell ref="D62:D66"/>
    <mergeCell ref="B67:B81"/>
    <mergeCell ref="C67:C71"/>
    <mergeCell ref="D67:D71"/>
    <mergeCell ref="C72:C76"/>
    <mergeCell ref="D72:D76"/>
    <mergeCell ref="C77:C81"/>
    <mergeCell ref="D77:D81"/>
    <mergeCell ref="B82:D82"/>
    <mergeCell ref="B83:B97"/>
    <mergeCell ref="C83:C87"/>
    <mergeCell ref="D83:D87"/>
    <mergeCell ref="C88:C92"/>
    <mergeCell ref="D88:D92"/>
    <mergeCell ref="C93:C97"/>
    <mergeCell ref="D93:D97"/>
    <mergeCell ref="A98:A114"/>
    <mergeCell ref="B98:B114"/>
    <mergeCell ref="C98:C104"/>
    <mergeCell ref="C105:C109"/>
    <mergeCell ref="D108:D109"/>
    <mergeCell ref="C110:C114"/>
    <mergeCell ref="D110:D114"/>
    <mergeCell ref="A115:A129"/>
    <mergeCell ref="B115:B129"/>
    <mergeCell ref="C115:C119"/>
    <mergeCell ref="D115:D119"/>
    <mergeCell ref="C120:C124"/>
    <mergeCell ref="D120:D124"/>
    <mergeCell ref="C125:C129"/>
    <mergeCell ref="D125:D129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V40" activeCellId="0" sqref="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85"/>
    <col collapsed="false" customWidth="true" hidden="false" outlineLevel="0" max="3" min="3" style="0" width="29.85"/>
    <col collapsed="false" customWidth="true" hidden="false" outlineLevel="0" max="4" min="4" style="0" width="9.85"/>
    <col collapsed="false" customWidth="true" hidden="false" outlineLevel="0" max="5" min="5" style="0" width="5.99"/>
    <col collapsed="false" customWidth="true" hidden="false" outlineLevel="0" max="6" min="6" style="0" width="9.85"/>
    <col collapsed="false" customWidth="true" hidden="false" outlineLevel="0" max="7" min="7" style="0" width="5.99"/>
    <col collapsed="false" customWidth="true" hidden="false" outlineLevel="0" max="8" min="8" style="53" width="15.28"/>
    <col collapsed="false" customWidth="true" hidden="false" outlineLevel="0" max="9" min="9" style="53" width="1.99"/>
    <col collapsed="false" customWidth="true" hidden="false" outlineLevel="0" max="10" min="10" style="53" width="5.99"/>
    <col collapsed="false" customWidth="true" hidden="false" outlineLevel="0" max="11" min="11" style="0" width="15.13"/>
    <col collapsed="false" customWidth="true" hidden="false" outlineLevel="0" max="12" min="12" style="0" width="5.99"/>
    <col collapsed="false" customWidth="true" hidden="false" outlineLevel="0" max="13" min="13" style="0" width="14.56"/>
    <col collapsed="false" customWidth="true" hidden="false" outlineLevel="0" max="14" min="14" style="0" width="5.85"/>
    <col collapsed="false" customWidth="true" hidden="false" outlineLevel="0" max="15" min="15" style="0" width="13.7"/>
    <col collapsed="false" customWidth="true" hidden="false" outlineLevel="0" max="16" min="16" style="0" width="5.85"/>
    <col collapsed="false" customWidth="true" hidden="false" outlineLevel="0" max="17" min="17" style="0" width="13.85"/>
    <col collapsed="false" customWidth="true" hidden="false" outlineLevel="0" max="18" min="18" style="0" width="5.85"/>
    <col collapsed="false" customWidth="true" hidden="false" outlineLevel="0" max="19" min="19" style="0" width="13.99"/>
    <col collapsed="false" customWidth="true" hidden="false" outlineLevel="0" max="20" min="20" style="0" width="1.85"/>
    <col collapsed="false" customWidth="true" hidden="false" outlineLevel="0" max="21" min="21" style="0" width="26.56"/>
  </cols>
  <sheetData>
    <row r="1" customFormat="false" ht="18.75" hidden="false" customHeight="false" outlineLevel="0" collapsed="false">
      <c r="A1" s="54"/>
      <c r="B1" s="54"/>
      <c r="C1" s="55" t="s">
        <v>133</v>
      </c>
      <c r="G1" s="54"/>
    </row>
    <row r="2" customFormat="false" ht="18.75" hidden="false" customHeight="false" outlineLevel="0" collapsed="false">
      <c r="A2" s="54"/>
      <c r="B2" s="54"/>
      <c r="C2" s="55"/>
      <c r="G2" s="54"/>
    </row>
    <row r="3" customFormat="false" ht="12.95" hidden="false" customHeight="true" outlineLevel="0" collapsed="false">
      <c r="A3" s="54"/>
      <c r="B3" s="54"/>
      <c r="C3" s="54"/>
      <c r="D3" s="56" t="s">
        <v>134</v>
      </c>
      <c r="E3" s="56"/>
      <c r="F3" s="56"/>
      <c r="G3" s="56"/>
      <c r="H3" s="56"/>
      <c r="L3" s="57"/>
      <c r="M3" s="58"/>
      <c r="N3" s="58"/>
      <c r="O3" s="58"/>
      <c r="P3" s="58"/>
      <c r="Q3" s="58"/>
      <c r="R3" s="58"/>
      <c r="S3" s="58"/>
    </row>
    <row r="4" customFormat="false" ht="12.75" hidden="false" customHeight="false" outlineLevel="0" collapsed="false">
      <c r="A4" s="54"/>
      <c r="B4" s="54"/>
      <c r="C4" s="54"/>
      <c r="D4" s="59"/>
      <c r="G4" s="54"/>
      <c r="K4" s="57"/>
      <c r="L4" s="57"/>
      <c r="M4" s="57"/>
      <c r="N4" s="57"/>
      <c r="O4" s="57"/>
      <c r="P4" s="57"/>
      <c r="Q4" s="57"/>
      <c r="R4" s="57"/>
      <c r="S4" s="57"/>
    </row>
    <row r="5" customFormat="false" ht="22.5" hidden="false" customHeight="false" outlineLevel="0" collapsed="false">
      <c r="A5" s="60" t="s">
        <v>135</v>
      </c>
      <c r="B5" s="56" t="s">
        <v>136</v>
      </c>
      <c r="C5" s="56" t="s">
        <v>137</v>
      </c>
      <c r="D5" s="61" t="s">
        <v>138</v>
      </c>
      <c r="E5" s="61" t="s">
        <v>139</v>
      </c>
      <c r="F5" s="62" t="s">
        <v>140</v>
      </c>
      <c r="G5" s="63" t="s">
        <v>141</v>
      </c>
      <c r="H5" s="64" t="s">
        <v>142</v>
      </c>
      <c r="I5" s="65"/>
      <c r="J5" s="56" t="s">
        <v>143</v>
      </c>
      <c r="K5" s="56"/>
      <c r="L5" s="56" t="s">
        <v>144</v>
      </c>
      <c r="M5" s="56"/>
      <c r="N5" s="56" t="s">
        <v>145</v>
      </c>
      <c r="O5" s="56"/>
      <c r="P5" s="56" t="s">
        <v>146</v>
      </c>
      <c r="Q5" s="56"/>
      <c r="R5" s="56" t="s">
        <v>147</v>
      </c>
      <c r="S5" s="56"/>
      <c r="U5" s="56" t="s">
        <v>148</v>
      </c>
    </row>
    <row r="6" customFormat="false" ht="12.75" hidden="false" customHeight="false" outlineLevel="0" collapsed="false">
      <c r="H6" s="0"/>
      <c r="I6" s="0"/>
      <c r="J6" s="63" t="s">
        <v>141</v>
      </c>
      <c r="K6" s="56" t="s">
        <v>149</v>
      </c>
      <c r="L6" s="63" t="s">
        <v>141</v>
      </c>
      <c r="M6" s="56" t="s">
        <v>149</v>
      </c>
      <c r="N6" s="63" t="s">
        <v>141</v>
      </c>
      <c r="O6" s="56" t="s">
        <v>149</v>
      </c>
      <c r="P6" s="63" t="s">
        <v>150</v>
      </c>
      <c r="Q6" s="56" t="s">
        <v>149</v>
      </c>
      <c r="R6" s="63" t="s">
        <v>150</v>
      </c>
      <c r="S6" s="56" t="s">
        <v>149</v>
      </c>
    </row>
    <row r="7" customFormat="false" ht="25.5" hidden="false" customHeight="false" outlineLevel="0" collapsed="false">
      <c r="A7" s="66" t="n">
        <v>271000</v>
      </c>
      <c r="B7" s="67" t="s">
        <v>151</v>
      </c>
      <c r="C7" s="68" t="s">
        <v>152</v>
      </c>
      <c r="D7" s="68"/>
      <c r="E7" s="68"/>
      <c r="F7" s="69" t="n">
        <v>50000</v>
      </c>
      <c r="G7" s="69" t="n">
        <v>1</v>
      </c>
      <c r="H7" s="69" t="n">
        <v>50000</v>
      </c>
      <c r="I7" s="69"/>
      <c r="J7" s="69" t="n">
        <v>1</v>
      </c>
      <c r="K7" s="69" t="n">
        <v>50000</v>
      </c>
      <c r="L7" s="63"/>
      <c r="M7" s="56"/>
      <c r="N7" s="63"/>
      <c r="O7" s="56"/>
      <c r="P7" s="63"/>
      <c r="Q7" s="56"/>
      <c r="R7" s="63"/>
      <c r="S7" s="56"/>
      <c r="U7" s="70" t="n">
        <f aca="false">K7+M7+O7+Q7+S7</f>
        <v>50000</v>
      </c>
    </row>
    <row r="8" customFormat="false" ht="38.25" hidden="false" customHeight="false" outlineLevel="0" collapsed="false">
      <c r="A8" s="66" t="n">
        <v>272000</v>
      </c>
      <c r="B8" s="67" t="s">
        <v>153</v>
      </c>
      <c r="C8" s="71" t="s">
        <v>154</v>
      </c>
      <c r="D8" s="67"/>
      <c r="E8" s="72"/>
      <c r="F8" s="69" t="n">
        <v>60000</v>
      </c>
      <c r="G8" s="72" t="n">
        <v>1</v>
      </c>
      <c r="H8" s="73" t="n">
        <v>60000</v>
      </c>
      <c r="J8" s="74" t="n">
        <v>1</v>
      </c>
      <c r="K8" s="73" t="n">
        <v>60000</v>
      </c>
      <c r="L8" s="53"/>
      <c r="U8" s="73" t="n">
        <f aca="false">K8+M8+O8+Q8+S8</f>
        <v>60000</v>
      </c>
    </row>
    <row r="9" customFormat="false" ht="12.75" hidden="false" customHeight="false" outlineLevel="0" collapsed="false">
      <c r="A9" s="66" t="n">
        <v>323000</v>
      </c>
      <c r="B9" s="75" t="s">
        <v>155</v>
      </c>
      <c r="C9" s="68" t="s">
        <v>156</v>
      </c>
      <c r="D9" s="76" t="n">
        <v>500</v>
      </c>
      <c r="E9" s="77" t="n">
        <v>20.2</v>
      </c>
      <c r="F9" s="76" t="n">
        <f aca="false">E9*D9</f>
        <v>10100</v>
      </c>
      <c r="G9" s="72" t="n">
        <v>1</v>
      </c>
      <c r="H9" s="73" t="n">
        <v>10100</v>
      </c>
      <c r="J9" s="74" t="n">
        <v>1</v>
      </c>
      <c r="K9" s="73" t="n">
        <v>10100</v>
      </c>
      <c r="U9" s="73" t="n">
        <f aca="false">K9+M9+O9+Q9+S9</f>
        <v>10100</v>
      </c>
    </row>
    <row r="10" customFormat="false" ht="12.75" hidden="false" customHeight="false" outlineLevel="0" collapsed="false">
      <c r="A10" s="66"/>
      <c r="B10" s="75"/>
      <c r="C10" s="78" t="s">
        <v>157</v>
      </c>
      <c r="D10" s="76" t="n">
        <v>742</v>
      </c>
      <c r="E10" s="77" t="n">
        <v>20.2</v>
      </c>
      <c r="F10" s="76" t="n">
        <f aca="false">E10*D10</f>
        <v>14988.4</v>
      </c>
      <c r="G10" s="78" t="n">
        <v>2</v>
      </c>
      <c r="H10" s="70" t="n">
        <v>30000</v>
      </c>
      <c r="J10" s="74" t="n">
        <v>2</v>
      </c>
      <c r="K10" s="70" t="n">
        <v>30000</v>
      </c>
      <c r="U10" s="73" t="n">
        <v>30000</v>
      </c>
    </row>
    <row r="11" customFormat="false" ht="12.75" hidden="false" customHeight="false" outlineLevel="0" collapsed="false">
      <c r="A11" s="66"/>
      <c r="B11" s="75"/>
      <c r="C11" s="78" t="s">
        <v>158</v>
      </c>
      <c r="D11" s="76" t="n">
        <v>400</v>
      </c>
      <c r="E11" s="77" t="n">
        <v>20.2</v>
      </c>
      <c r="F11" s="76" t="n">
        <f aca="false">E11*D11</f>
        <v>8080</v>
      </c>
      <c r="G11" s="78" t="n">
        <v>11</v>
      </c>
      <c r="H11" s="70" t="n">
        <f aca="false">G11*F11</f>
        <v>88880</v>
      </c>
      <c r="J11" s="79" t="n">
        <v>3</v>
      </c>
      <c r="K11" s="80" t="n">
        <f aca="false">J11*F11</f>
        <v>24240</v>
      </c>
      <c r="L11" s="72" t="n">
        <v>2</v>
      </c>
      <c r="M11" s="80" t="n">
        <f aca="false">L11*F11</f>
        <v>16160</v>
      </c>
      <c r="N11" s="72" t="n">
        <v>2</v>
      </c>
      <c r="O11" s="80" t="n">
        <f aca="false">N11*F11</f>
        <v>16160</v>
      </c>
      <c r="P11" s="72" t="n">
        <v>2</v>
      </c>
      <c r="Q11" s="80" t="n">
        <f aca="false">N11*F11</f>
        <v>16160</v>
      </c>
      <c r="R11" s="72" t="n">
        <v>2</v>
      </c>
      <c r="S11" s="80" t="n">
        <f aca="false">R11*F11</f>
        <v>16160</v>
      </c>
      <c r="U11" s="73" t="n">
        <f aca="false">K11+M11+O11+Q11+S11</f>
        <v>88880</v>
      </c>
    </row>
    <row r="12" customFormat="false" ht="12.75" hidden="false" customHeight="false" outlineLevel="0" collapsed="false">
      <c r="A12" s="66"/>
      <c r="B12" s="75"/>
      <c r="C12" s="78" t="s">
        <v>159</v>
      </c>
      <c r="D12" s="76" t="n">
        <v>1000</v>
      </c>
      <c r="E12" s="77" t="n">
        <v>20.2</v>
      </c>
      <c r="F12" s="81" t="n">
        <f aca="false">E12*D12</f>
        <v>20200</v>
      </c>
      <c r="G12" s="78" t="n">
        <v>40</v>
      </c>
      <c r="H12" s="70" t="n">
        <f aca="false">G12*F12</f>
        <v>808000</v>
      </c>
      <c r="J12" s="78" t="n">
        <v>20</v>
      </c>
      <c r="K12" s="80" t="n">
        <f aca="false">J12*F12</f>
        <v>404000</v>
      </c>
      <c r="L12" s="78" t="n">
        <v>5</v>
      </c>
      <c r="M12" s="80" t="n">
        <f aca="false">L12*F12</f>
        <v>101000</v>
      </c>
      <c r="N12" s="72" t="n">
        <v>5</v>
      </c>
      <c r="O12" s="80" t="n">
        <f aca="false">N12*F12</f>
        <v>101000</v>
      </c>
      <c r="P12" s="72" t="n">
        <v>5</v>
      </c>
      <c r="Q12" s="80" t="n">
        <f aca="false">P12*F12</f>
        <v>101000</v>
      </c>
      <c r="R12" s="72" t="n">
        <v>5</v>
      </c>
      <c r="S12" s="80" t="n">
        <f aca="false">R12*F12</f>
        <v>101000</v>
      </c>
      <c r="U12" s="73" t="n">
        <f aca="false">K12+M12+O12+Q12+S12</f>
        <v>808000</v>
      </c>
    </row>
    <row r="13" customFormat="false" ht="12.75" hidden="false" customHeight="false" outlineLevel="0" collapsed="false">
      <c r="A13" s="66"/>
      <c r="B13" s="75"/>
      <c r="C13" s="78" t="s">
        <v>160</v>
      </c>
      <c r="D13" s="78" t="n">
        <v>48.19</v>
      </c>
      <c r="E13" s="77" t="n">
        <v>20.2</v>
      </c>
      <c r="F13" s="82" t="n">
        <f aca="false">E13*D13</f>
        <v>973.438</v>
      </c>
      <c r="G13" s="78" t="n">
        <v>1</v>
      </c>
      <c r="H13" s="70" t="n">
        <v>22000</v>
      </c>
      <c r="I13" s="83"/>
      <c r="J13" s="74" t="n">
        <v>1</v>
      </c>
      <c r="K13" s="80" t="n">
        <v>22000</v>
      </c>
      <c r="L13" s="78"/>
      <c r="U13" s="73" t="n">
        <f aca="false">K13+M13+O13+Q13+S13</f>
        <v>22000</v>
      </c>
    </row>
    <row r="14" customFormat="false" ht="12.75" hidden="false" customHeight="false" outlineLevel="0" collapsed="false">
      <c r="A14" s="66"/>
      <c r="B14" s="75"/>
      <c r="C14" s="78" t="s">
        <v>161</v>
      </c>
      <c r="D14" s="78"/>
      <c r="E14" s="77"/>
      <c r="F14" s="82" t="n">
        <v>25000</v>
      </c>
      <c r="G14" s="78" t="n">
        <v>4</v>
      </c>
      <c r="H14" s="70" t="n">
        <f aca="false">F14*G14</f>
        <v>100000</v>
      </c>
      <c r="I14" s="83"/>
      <c r="J14" s="74" t="n">
        <v>4</v>
      </c>
      <c r="K14" s="80" t="n">
        <v>100000</v>
      </c>
      <c r="L14" s="78"/>
      <c r="U14" s="73" t="n">
        <f aca="false">K14+M14+O14+Q14+S14</f>
        <v>100000</v>
      </c>
    </row>
    <row r="15" customFormat="false" ht="38.25" hidden="false" customHeight="false" outlineLevel="0" collapsed="false">
      <c r="A15" s="66"/>
      <c r="B15" s="66" t="s">
        <v>162</v>
      </c>
      <c r="C15" s="67" t="s">
        <v>163</v>
      </c>
      <c r="D15" s="76" t="n">
        <v>5700</v>
      </c>
      <c r="E15" s="77" t="n">
        <v>20.2</v>
      </c>
      <c r="F15" s="81" t="n">
        <v>20280</v>
      </c>
      <c r="G15" s="72" t="n">
        <v>18</v>
      </c>
      <c r="H15" s="70" t="n">
        <f aca="false">F15*G15</f>
        <v>365040</v>
      </c>
      <c r="J15" s="74" t="n">
        <v>6</v>
      </c>
      <c r="K15" s="80" t="n">
        <v>121680</v>
      </c>
      <c r="L15" s="84" t="n">
        <v>6</v>
      </c>
      <c r="M15" s="80" t="n">
        <v>121680</v>
      </c>
      <c r="N15" s="72" t="n">
        <v>6</v>
      </c>
      <c r="O15" s="80" t="n">
        <v>121680</v>
      </c>
      <c r="U15" s="73" t="n">
        <f aca="false">K15+M15+O15+Q15+S15</f>
        <v>365040</v>
      </c>
    </row>
    <row r="16" customFormat="false" ht="17.85" hidden="false" customHeight="true" outlineLevel="0" collapsed="false">
      <c r="A16" s="85" t="n">
        <v>325000</v>
      </c>
      <c r="B16" s="86" t="s">
        <v>164</v>
      </c>
      <c r="C16" s="78" t="s">
        <v>165</v>
      </c>
      <c r="D16" s="78"/>
      <c r="E16" s="72"/>
      <c r="F16" s="87" t="n">
        <v>4000</v>
      </c>
      <c r="G16" s="78" t="n">
        <v>1</v>
      </c>
      <c r="H16" s="70" t="n">
        <v>4000</v>
      </c>
      <c r="J16" s="78" t="n">
        <v>1</v>
      </c>
      <c r="K16" s="80" t="n">
        <v>4000</v>
      </c>
      <c r="L16" s="88"/>
      <c r="U16" s="73" t="n">
        <f aca="false">K16+M16+O16+Q16+S16</f>
        <v>4000</v>
      </c>
    </row>
    <row r="17" customFormat="false" ht="18.6" hidden="false" customHeight="true" outlineLevel="0" collapsed="false">
      <c r="A17" s="85"/>
      <c r="B17" s="86"/>
      <c r="C17" s="78" t="s">
        <v>166</v>
      </c>
      <c r="D17" s="78"/>
      <c r="E17" s="72"/>
      <c r="F17" s="87" t="n">
        <v>60000</v>
      </c>
      <c r="G17" s="78" t="n">
        <v>5</v>
      </c>
      <c r="H17" s="70" t="n">
        <f aca="false">(F17*5)</f>
        <v>300000</v>
      </c>
      <c r="J17" s="78" t="n">
        <v>5</v>
      </c>
      <c r="K17" s="80" t="n">
        <v>300000</v>
      </c>
      <c r="U17" s="73" t="n">
        <f aca="false">K17+M17+O17+Q17+S17</f>
        <v>300000</v>
      </c>
    </row>
    <row r="18" customFormat="false" ht="23.85" hidden="false" customHeight="true" outlineLevel="0" collapsed="false">
      <c r="A18" s="85" t="n">
        <v>326000</v>
      </c>
      <c r="B18" s="89" t="s">
        <v>167</v>
      </c>
      <c r="C18" s="86" t="s">
        <v>168</v>
      </c>
      <c r="D18" s="78"/>
      <c r="E18" s="72"/>
      <c r="F18" s="78"/>
      <c r="G18" s="78" t="n">
        <v>1</v>
      </c>
      <c r="H18" s="70" t="n">
        <v>30000</v>
      </c>
      <c r="J18" s="78" t="n">
        <v>1</v>
      </c>
      <c r="K18" s="70" t="n">
        <v>30000</v>
      </c>
      <c r="U18" s="73" t="n">
        <f aca="false">K18+M18+O18+Q18+S18</f>
        <v>30000</v>
      </c>
    </row>
    <row r="19" customFormat="false" ht="12.75" hidden="false" customHeight="false" outlineLevel="0" collapsed="false">
      <c r="A19" s="85"/>
      <c r="B19" s="89"/>
      <c r="C19" s="78" t="s">
        <v>169</v>
      </c>
      <c r="D19" s="76" t="n">
        <v>102</v>
      </c>
      <c r="E19" s="77" t="n">
        <v>20.2</v>
      </c>
      <c r="F19" s="76" t="n">
        <f aca="false">E19*D19</f>
        <v>2060.4</v>
      </c>
      <c r="G19" s="78" t="n">
        <v>20</v>
      </c>
      <c r="H19" s="70" t="n">
        <f aca="false">F19*G19</f>
        <v>41208</v>
      </c>
      <c r="J19" s="79" t="n">
        <v>10</v>
      </c>
      <c r="K19" s="70" t="n">
        <v>20604</v>
      </c>
      <c r="L19" s="79" t="n">
        <v>10</v>
      </c>
      <c r="M19" s="70" t="n">
        <v>20604</v>
      </c>
      <c r="N19" s="53"/>
      <c r="U19" s="73" t="n">
        <f aca="false">K19+M19+O19+Q19+S19</f>
        <v>41208</v>
      </c>
    </row>
    <row r="20" customFormat="false" ht="12.75" hidden="false" customHeight="false" outlineLevel="0" collapsed="false">
      <c r="A20" s="85"/>
      <c r="B20" s="89"/>
      <c r="C20" s="78" t="s">
        <v>170</v>
      </c>
      <c r="D20" s="78"/>
      <c r="E20" s="72"/>
      <c r="F20" s="76" t="n">
        <v>10000</v>
      </c>
      <c r="G20" s="78" t="n">
        <v>6</v>
      </c>
      <c r="H20" s="70" t="n">
        <v>60000</v>
      </c>
      <c r="J20" s="72" t="n">
        <v>2</v>
      </c>
      <c r="K20" s="73" t="n">
        <v>20000</v>
      </c>
      <c r="L20" s="72" t="n">
        <v>2</v>
      </c>
      <c r="M20" s="73" t="n">
        <v>20000</v>
      </c>
      <c r="N20" s="72" t="n">
        <v>2</v>
      </c>
      <c r="O20" s="73" t="n">
        <v>20000</v>
      </c>
      <c r="U20" s="73" t="n">
        <f aca="false">K20+M20+O20+Q20+S20</f>
        <v>60000</v>
      </c>
    </row>
    <row r="21" customFormat="false" ht="12.95" hidden="false" customHeight="true" outlineLevel="0" collapsed="false">
      <c r="A21" s="90" t="n">
        <v>329000</v>
      </c>
      <c r="B21" s="89" t="s">
        <v>171</v>
      </c>
      <c r="C21" s="78" t="s">
        <v>172</v>
      </c>
      <c r="D21" s="76" t="n">
        <v>4315</v>
      </c>
      <c r="E21" s="77" t="n">
        <v>20.2</v>
      </c>
      <c r="F21" s="76" t="n">
        <f aca="false">E21*D21</f>
        <v>87163</v>
      </c>
      <c r="G21" s="78" t="n">
        <v>6</v>
      </c>
      <c r="H21" s="80" t="n">
        <v>523000</v>
      </c>
      <c r="I21" s="91"/>
      <c r="J21" s="74" t="n">
        <v>2</v>
      </c>
      <c r="K21" s="73" t="n">
        <v>174334</v>
      </c>
      <c r="L21" s="72" t="n">
        <v>2</v>
      </c>
      <c r="M21" s="73" t="n">
        <v>174333</v>
      </c>
      <c r="N21" s="72" t="n">
        <v>2</v>
      </c>
      <c r="O21" s="73" t="n">
        <v>174333</v>
      </c>
      <c r="U21" s="73" t="n">
        <f aca="false">K21+M21+O21</f>
        <v>523000</v>
      </c>
    </row>
    <row r="22" customFormat="false" ht="12.75" hidden="false" customHeight="false" outlineLevel="0" collapsed="false">
      <c r="A22" s="90"/>
      <c r="B22" s="89"/>
      <c r="C22" s="78" t="s">
        <v>173</v>
      </c>
      <c r="D22" s="76" t="n">
        <v>150</v>
      </c>
      <c r="E22" s="77" t="n">
        <v>20.2</v>
      </c>
      <c r="F22" s="76" t="n">
        <f aca="false">E22*D22</f>
        <v>3030</v>
      </c>
      <c r="G22" s="78" t="n">
        <v>96</v>
      </c>
      <c r="H22" s="70" t="n">
        <v>291000</v>
      </c>
      <c r="J22" s="74" t="n">
        <v>32</v>
      </c>
      <c r="K22" s="73" t="n">
        <v>97000</v>
      </c>
      <c r="L22" s="72" t="n">
        <v>32</v>
      </c>
      <c r="M22" s="73" t="n">
        <v>97000</v>
      </c>
      <c r="N22" s="72" t="n">
        <v>32</v>
      </c>
      <c r="O22" s="73" t="n">
        <v>97000</v>
      </c>
      <c r="U22" s="73" t="n">
        <v>291000</v>
      </c>
    </row>
    <row r="23" customFormat="false" ht="12.75" hidden="false" customHeight="false" outlineLevel="0" collapsed="false">
      <c r="A23" s="90"/>
      <c r="B23" s="89"/>
      <c r="C23" s="92" t="s">
        <v>174</v>
      </c>
      <c r="D23" s="76" t="n">
        <v>3790</v>
      </c>
      <c r="E23" s="77" t="n">
        <v>20.2</v>
      </c>
      <c r="F23" s="93" t="n">
        <f aca="false">E23*D23</f>
        <v>76558</v>
      </c>
      <c r="G23" s="92" t="n">
        <v>5</v>
      </c>
      <c r="H23" s="94" t="n">
        <v>383000</v>
      </c>
      <c r="I23" s="83"/>
      <c r="J23" s="74" t="n">
        <v>1</v>
      </c>
      <c r="K23" s="73" t="n">
        <v>76600</v>
      </c>
      <c r="L23" s="72" t="n">
        <v>1</v>
      </c>
      <c r="M23" s="73" t="n">
        <v>76600</v>
      </c>
      <c r="N23" s="0" t="n">
        <v>1</v>
      </c>
      <c r="O23" s="73" t="n">
        <v>76600</v>
      </c>
      <c r="P23" s="0" t="n">
        <v>1</v>
      </c>
      <c r="Q23" s="73" t="n">
        <v>76600</v>
      </c>
      <c r="R23" s="0" t="n">
        <v>1</v>
      </c>
      <c r="S23" s="73" t="n">
        <v>76558</v>
      </c>
      <c r="U23" s="73" t="n">
        <v>383000</v>
      </c>
    </row>
    <row r="24" customFormat="false" ht="25.5" hidden="false" customHeight="false" outlineLevel="0" collapsed="false">
      <c r="A24" s="90"/>
      <c r="B24" s="89"/>
      <c r="C24" s="95" t="s">
        <v>175</v>
      </c>
      <c r="D24" s="96"/>
      <c r="E24" s="77"/>
      <c r="F24" s="78"/>
      <c r="G24" s="78" t="n">
        <v>1</v>
      </c>
      <c r="H24" s="70" t="n">
        <v>100000</v>
      </c>
      <c r="J24" s="72" t="n">
        <v>1</v>
      </c>
      <c r="K24" s="70" t="n">
        <v>100000</v>
      </c>
      <c r="U24" s="73" t="n">
        <f aca="false">K24+M24+O24+Q24+S24</f>
        <v>100000</v>
      </c>
    </row>
    <row r="25" customFormat="false" ht="12.75" hidden="false" customHeight="false" outlineLevel="0" collapsed="false">
      <c r="A25" s="90"/>
      <c r="B25" s="89"/>
      <c r="C25" s="92" t="s">
        <v>176</v>
      </c>
      <c r="D25" s="76" t="n">
        <v>1000</v>
      </c>
      <c r="E25" s="77" t="n">
        <v>20.2</v>
      </c>
      <c r="F25" s="76" t="n">
        <f aca="false">E25*D25</f>
        <v>20200</v>
      </c>
      <c r="G25" s="92" t="n">
        <v>5</v>
      </c>
      <c r="H25" s="70" t="n">
        <f aca="false">G25*F25</f>
        <v>101000</v>
      </c>
      <c r="J25" s="72" t="n">
        <v>1</v>
      </c>
      <c r="K25" s="70" t="n">
        <v>20200</v>
      </c>
      <c r="L25" s="72" t="n">
        <v>1</v>
      </c>
      <c r="M25" s="70" t="n">
        <v>20200</v>
      </c>
      <c r="N25" s="72" t="n">
        <v>1</v>
      </c>
      <c r="O25" s="70" t="n">
        <v>20200</v>
      </c>
      <c r="P25" s="72" t="n">
        <v>1</v>
      </c>
      <c r="Q25" s="73" t="n">
        <v>20200</v>
      </c>
      <c r="R25" s="72" t="n">
        <v>1</v>
      </c>
      <c r="S25" s="73" t="n">
        <v>20200</v>
      </c>
      <c r="U25" s="73" t="n">
        <f aca="false">K25+M25+O25+Q25+S25</f>
        <v>101000</v>
      </c>
    </row>
    <row r="26" customFormat="false" ht="12.75" hidden="false" customHeight="false" outlineLevel="0" collapsed="false">
      <c r="A26" s="90"/>
      <c r="B26" s="89"/>
      <c r="C26" s="78" t="s">
        <v>177</v>
      </c>
      <c r="D26" s="76" t="n">
        <v>1200</v>
      </c>
      <c r="E26" s="77" t="n">
        <v>20.2</v>
      </c>
      <c r="F26" s="97" t="n">
        <f aca="false">E26*D26</f>
        <v>24240</v>
      </c>
      <c r="G26" s="78" t="n">
        <v>5</v>
      </c>
      <c r="H26" s="70" t="n">
        <f aca="false">F26*G26</f>
        <v>121200</v>
      </c>
      <c r="J26" s="78" t="n">
        <v>1</v>
      </c>
      <c r="K26" s="70" t="n">
        <v>24240</v>
      </c>
      <c r="L26" s="72" t="n">
        <v>1</v>
      </c>
      <c r="M26" s="70" t="n">
        <v>24240</v>
      </c>
      <c r="N26" s="72" t="n">
        <v>1</v>
      </c>
      <c r="O26" s="70" t="n">
        <v>24240</v>
      </c>
      <c r="P26" s="72" t="n">
        <v>1</v>
      </c>
      <c r="Q26" s="73" t="n">
        <v>24240</v>
      </c>
      <c r="R26" s="72" t="n">
        <v>1</v>
      </c>
      <c r="S26" s="73" t="n">
        <v>24240</v>
      </c>
      <c r="U26" s="73" t="n">
        <f aca="false">K26+M26+O26+Q26+S26</f>
        <v>121200</v>
      </c>
    </row>
    <row r="27" customFormat="false" ht="25.5" hidden="false" customHeight="false" outlineLevel="0" collapsed="false">
      <c r="A27" s="78" t="n">
        <v>399000</v>
      </c>
      <c r="B27" s="86" t="s">
        <v>178</v>
      </c>
      <c r="C27" s="78" t="s">
        <v>179</v>
      </c>
      <c r="D27" s="78"/>
      <c r="E27" s="72"/>
      <c r="F27" s="98" t="n">
        <v>60000</v>
      </c>
      <c r="G27" s="78" t="n">
        <v>1</v>
      </c>
      <c r="H27" s="70" t="n">
        <v>60000</v>
      </c>
      <c r="J27" s="78" t="n">
        <v>1</v>
      </c>
      <c r="K27" s="70" t="n">
        <v>60000</v>
      </c>
      <c r="M27" s="70"/>
      <c r="U27" s="73" t="n">
        <f aca="false">K27+M27+O27+Q27+S27</f>
        <v>60000</v>
      </c>
    </row>
    <row r="28" customFormat="false" ht="37.35" hidden="false" customHeight="true" outlineLevel="0" collapsed="false">
      <c r="A28" s="90" t="n">
        <v>358000</v>
      </c>
      <c r="B28" s="86" t="s">
        <v>180</v>
      </c>
      <c r="C28" s="78" t="s">
        <v>181</v>
      </c>
      <c r="D28" s="78"/>
      <c r="E28" s="72"/>
      <c r="F28" s="76" t="n">
        <v>9200</v>
      </c>
      <c r="G28" s="78" t="n">
        <v>10</v>
      </c>
      <c r="H28" s="70" t="n">
        <f aca="false">G28*F28</f>
        <v>92000</v>
      </c>
      <c r="J28" s="72" t="n">
        <v>2</v>
      </c>
      <c r="K28" s="70" t="n">
        <v>18400</v>
      </c>
      <c r="L28" s="0" t="n">
        <v>2</v>
      </c>
      <c r="M28" s="70" t="n">
        <v>18400</v>
      </c>
      <c r="N28" s="0" t="n">
        <v>2</v>
      </c>
      <c r="O28" s="70" t="n">
        <v>18400</v>
      </c>
      <c r="P28" s="0" t="n">
        <v>2</v>
      </c>
      <c r="Q28" s="70" t="n">
        <v>18400</v>
      </c>
      <c r="R28" s="0" t="n">
        <v>2</v>
      </c>
      <c r="S28" s="70" t="n">
        <v>18400</v>
      </c>
      <c r="U28" s="73" t="n">
        <f aca="false">K28+M28+O28+Q28+S28</f>
        <v>92000</v>
      </c>
    </row>
    <row r="29" customFormat="false" ht="38.1" hidden="false" customHeight="true" outlineLevel="0" collapsed="false">
      <c r="G29" s="99" t="s">
        <v>148</v>
      </c>
      <c r="H29" s="100" t="n">
        <f aca="false">SUM(H7:H28)</f>
        <v>3640428</v>
      </c>
      <c r="I29" s="0"/>
      <c r="J29" s="99" t="s">
        <v>148</v>
      </c>
      <c r="K29" s="100" t="n">
        <f aca="false">SUM(K7:K28)</f>
        <v>1767398</v>
      </c>
      <c r="L29" s="99" t="s">
        <v>148</v>
      </c>
      <c r="M29" s="100" t="n">
        <f aca="false">SUM(M9:M28)</f>
        <v>690217</v>
      </c>
      <c r="N29" s="99" t="s">
        <v>148</v>
      </c>
      <c r="O29" s="100" t="n">
        <f aca="false">SUM(O9:O28)</f>
        <v>669613</v>
      </c>
      <c r="P29" s="99" t="s">
        <v>148</v>
      </c>
      <c r="Q29" s="100" t="n">
        <f aca="false">SUM(Q9:Q28)</f>
        <v>256600</v>
      </c>
      <c r="R29" s="99" t="s">
        <v>148</v>
      </c>
      <c r="S29" s="100" t="n">
        <f aca="false">SUM(S9:S28)</f>
        <v>256558</v>
      </c>
      <c r="U29" s="101" t="n">
        <f aca="false">SUM(U7:U28)</f>
        <v>3640428</v>
      </c>
    </row>
    <row r="30" customFormat="false" ht="12.75" hidden="false" customHeight="false" outlineLevel="0" collapsed="false">
      <c r="U30" s="73"/>
    </row>
    <row r="37" customFormat="false" ht="12.75" hidden="false" customHeight="false" outlineLevel="0" collapsed="false">
      <c r="M37" s="0" t="s">
        <v>182</v>
      </c>
    </row>
  </sheetData>
  <mergeCells count="15">
    <mergeCell ref="D3:H3"/>
    <mergeCell ref="K4:S4"/>
    <mergeCell ref="J5:K5"/>
    <mergeCell ref="L5:M5"/>
    <mergeCell ref="N5:O5"/>
    <mergeCell ref="P5:Q5"/>
    <mergeCell ref="R5:S5"/>
    <mergeCell ref="A9:A15"/>
    <mergeCell ref="B9:B14"/>
    <mergeCell ref="A16:A17"/>
    <mergeCell ref="B16:B17"/>
    <mergeCell ref="A18:A20"/>
    <mergeCell ref="B18:B20"/>
    <mergeCell ref="A21:A26"/>
    <mergeCell ref="B21:B26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7"/>
    <col collapsed="false" customWidth="true" hidden="false" outlineLevel="0" max="3" min="3" style="0" width="18.99"/>
    <col collapsed="false" customWidth="true" hidden="false" outlineLevel="0" max="4" min="4" style="0" width="21.13"/>
    <col collapsed="false" customWidth="true" hidden="false" outlineLevel="0" max="5" min="5" style="102" width="13.7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9" min="9" style="0" width="14.85"/>
    <col collapsed="false" customWidth="true" hidden="false" outlineLevel="0" max="10" min="10" style="0" width="18.99"/>
    <col collapsed="false" customWidth="true" hidden="false" outlineLevel="0" max="11" min="11" style="0" width="1.85"/>
    <col collapsed="false" customWidth="true" hidden="false" outlineLevel="0" max="12" min="12" style="0" width="14.85"/>
    <col collapsed="false" customWidth="true" hidden="false" outlineLevel="0" max="13" min="13" style="0" width="13.41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A1" s="103"/>
      <c r="E1" s="53"/>
      <c r="F1" s="53"/>
      <c r="G1" s="53"/>
      <c r="K1" s="54"/>
    </row>
    <row r="2" customFormat="false" ht="12.75" hidden="false" customHeight="false" outlineLevel="0" collapsed="false">
      <c r="A2" s="103"/>
      <c r="E2" s="53"/>
      <c r="F2" s="53"/>
      <c r="G2" s="53"/>
      <c r="K2" s="54"/>
    </row>
    <row r="3" customFormat="false" ht="20.25" hidden="false" customHeight="false" outlineLevel="0" collapsed="false">
      <c r="A3" s="103"/>
      <c r="C3" s="104"/>
      <c r="E3" s="105" t="s">
        <v>183</v>
      </c>
      <c r="F3" s="104"/>
      <c r="G3" s="104"/>
      <c r="K3" s="54"/>
    </row>
    <row r="4" customFormat="false" ht="9.75" hidden="false" customHeight="true" outlineLevel="0" collapsed="false">
      <c r="A4" s="103"/>
      <c r="E4" s="53"/>
      <c r="F4" s="53"/>
      <c r="G4" s="53"/>
      <c r="K4" s="54"/>
    </row>
    <row r="5" customFormat="false" ht="29.1" hidden="false" customHeight="true" outlineLevel="0" collapsed="false">
      <c r="A5" s="106"/>
      <c r="B5" s="107" t="s">
        <v>184</v>
      </c>
      <c r="C5" s="107" t="s">
        <v>185</v>
      </c>
      <c r="D5" s="107" t="s">
        <v>186</v>
      </c>
      <c r="E5" s="108" t="n">
        <v>2011</v>
      </c>
      <c r="F5" s="107" t="n">
        <v>2012</v>
      </c>
      <c r="G5" s="107" t="n">
        <v>2013</v>
      </c>
      <c r="H5" s="107" t="n">
        <v>2014</v>
      </c>
      <c r="I5" s="107" t="n">
        <v>2015</v>
      </c>
      <c r="J5" s="109" t="s">
        <v>187</v>
      </c>
      <c r="K5" s="54"/>
      <c r="L5" s="56" t="s">
        <v>188</v>
      </c>
      <c r="M5" s="56" t="s">
        <v>189</v>
      </c>
      <c r="N5" s="56" t="s">
        <v>190</v>
      </c>
    </row>
    <row r="6" customFormat="false" ht="12.75" hidden="false" customHeight="false" outlineLevel="0" collapsed="false">
      <c r="A6" s="110" t="n">
        <v>1</v>
      </c>
      <c r="B6" s="111" t="n">
        <v>122000</v>
      </c>
      <c r="C6" s="112" t="s">
        <v>191</v>
      </c>
      <c r="D6" s="112" t="s">
        <v>192</v>
      </c>
      <c r="E6" s="113" t="n">
        <v>702000</v>
      </c>
      <c r="F6" s="114" t="n">
        <f aca="false">E6*1</f>
        <v>702000</v>
      </c>
      <c r="G6" s="114" t="n">
        <f aca="false">F6*1</f>
        <v>702000</v>
      </c>
      <c r="H6" s="114" t="n">
        <f aca="false">G6*1</f>
        <v>702000</v>
      </c>
      <c r="I6" s="114" t="n">
        <f aca="false">H6*1</f>
        <v>702000</v>
      </c>
      <c r="J6" s="115" t="n">
        <f aca="false">SUM(E6:I6)</f>
        <v>3510000</v>
      </c>
      <c r="K6" s="54"/>
    </row>
    <row r="7" customFormat="false" ht="12.75" hidden="false" customHeight="false" outlineLevel="0" collapsed="false">
      <c r="A7" s="110"/>
      <c r="B7" s="111" t="n">
        <v>157000</v>
      </c>
      <c r="C7" s="112" t="s">
        <v>193</v>
      </c>
      <c r="D7" s="112" t="s">
        <v>194</v>
      </c>
      <c r="E7" s="113" t="n">
        <v>8000</v>
      </c>
      <c r="F7" s="114" t="n">
        <f aca="false">E7*1</f>
        <v>8000</v>
      </c>
      <c r="G7" s="114" t="n">
        <f aca="false">F7*1</f>
        <v>8000</v>
      </c>
      <c r="H7" s="114" t="n">
        <f aca="false">G7*1</f>
        <v>8000</v>
      </c>
      <c r="I7" s="114" t="n">
        <f aca="false">H7*1</f>
        <v>8000</v>
      </c>
      <c r="J7" s="115" t="n">
        <f aca="false">SUM(E7:I7)</f>
        <v>40000</v>
      </c>
      <c r="K7" s="54"/>
      <c r="L7" s="116" t="n">
        <v>50000</v>
      </c>
      <c r="M7" s="117" t="n">
        <v>60000</v>
      </c>
      <c r="N7" s="118" t="n">
        <v>30000</v>
      </c>
    </row>
    <row r="8" customFormat="false" ht="25.5" hidden="false" customHeight="false" outlineLevel="0" collapsed="false">
      <c r="A8" s="110" t="n">
        <f aca="false">A6+1</f>
        <v>2</v>
      </c>
      <c r="B8" s="119" t="n">
        <v>123000</v>
      </c>
      <c r="C8" s="112" t="s">
        <v>195</v>
      </c>
      <c r="D8" s="112" t="s">
        <v>196</v>
      </c>
      <c r="E8" s="113" t="n">
        <v>30000</v>
      </c>
      <c r="F8" s="114" t="n">
        <f aca="false">E8*1</f>
        <v>30000</v>
      </c>
      <c r="G8" s="114" t="n">
        <f aca="false">F8*1</f>
        <v>30000</v>
      </c>
      <c r="H8" s="114" t="n">
        <f aca="false">G8*1</f>
        <v>30000</v>
      </c>
      <c r="I8" s="114" t="n">
        <f aca="false">H8*1</f>
        <v>30000</v>
      </c>
      <c r="J8" s="120" t="n">
        <f aca="false">SUM(E8:I8)</f>
        <v>150000</v>
      </c>
      <c r="K8" s="54"/>
      <c r="L8" s="116" t="n">
        <v>7000</v>
      </c>
      <c r="M8" s="121" t="n">
        <v>130000</v>
      </c>
      <c r="N8" s="118" t="n">
        <v>7500</v>
      </c>
    </row>
    <row r="9" customFormat="false" ht="25.5" hidden="false" customHeight="false" outlineLevel="0" collapsed="false">
      <c r="A9" s="110" t="n">
        <f aca="false">A8+1</f>
        <v>3</v>
      </c>
      <c r="B9" s="119" t="n">
        <v>124000</v>
      </c>
      <c r="C9" s="112" t="s">
        <v>197</v>
      </c>
      <c r="D9" s="112" t="s">
        <v>198</v>
      </c>
      <c r="E9" s="122" t="n">
        <v>10000</v>
      </c>
      <c r="F9" s="114" t="n">
        <f aca="false">E9*1</f>
        <v>10000</v>
      </c>
      <c r="G9" s="114" t="n">
        <f aca="false">F9*1</f>
        <v>10000</v>
      </c>
      <c r="H9" s="114" t="n">
        <f aca="false">G9*1</f>
        <v>10000</v>
      </c>
      <c r="I9" s="114" t="n">
        <f aca="false">H9*1</f>
        <v>10000</v>
      </c>
      <c r="J9" s="123" t="n">
        <f aca="false">SUM(E9:I9)</f>
        <v>50000</v>
      </c>
      <c r="K9" s="54"/>
      <c r="L9" s="116" t="n">
        <v>2500</v>
      </c>
      <c r="M9" s="124" t="n">
        <v>600000</v>
      </c>
      <c r="N9" s="118" t="n">
        <v>9500</v>
      </c>
    </row>
    <row r="10" customFormat="false" ht="25.5" hidden="false" customHeight="false" outlineLevel="0" collapsed="false">
      <c r="A10" s="110" t="n">
        <f aca="false">A9+1</f>
        <v>4</v>
      </c>
      <c r="B10" s="125" t="n">
        <v>131000</v>
      </c>
      <c r="C10" s="126" t="s">
        <v>199</v>
      </c>
      <c r="D10" s="126" t="s">
        <v>200</v>
      </c>
      <c r="E10" s="122" t="n">
        <v>50000</v>
      </c>
      <c r="F10" s="114" t="n">
        <f aca="false">E10*1</f>
        <v>50000</v>
      </c>
      <c r="G10" s="114" t="n">
        <f aca="false">F10*1</f>
        <v>50000</v>
      </c>
      <c r="H10" s="114" t="n">
        <f aca="false">G10*1</f>
        <v>50000</v>
      </c>
      <c r="I10" s="114" t="n">
        <f aca="false">H10*1</f>
        <v>50000</v>
      </c>
      <c r="J10" s="123" t="n">
        <f aca="false">SUM(E10:I10)</f>
        <v>250000</v>
      </c>
      <c r="K10" s="54"/>
      <c r="L10" s="116" t="n">
        <v>1500</v>
      </c>
      <c r="M10" s="127"/>
      <c r="N10" s="118" t="n">
        <v>130000</v>
      </c>
    </row>
    <row r="11" customFormat="false" ht="18.95" hidden="false" customHeight="true" outlineLevel="0" collapsed="false">
      <c r="A11" s="110" t="n">
        <f aca="false">A10+1</f>
        <v>5</v>
      </c>
      <c r="B11" s="119" t="n">
        <v>132000</v>
      </c>
      <c r="C11" s="112" t="s">
        <v>201</v>
      </c>
      <c r="D11" s="112" t="s">
        <v>202</v>
      </c>
      <c r="E11" s="122" t="n">
        <v>7000</v>
      </c>
      <c r="F11" s="114" t="n">
        <f aca="false">E11*1</f>
        <v>7000</v>
      </c>
      <c r="G11" s="114" t="n">
        <f aca="false">F11*1</f>
        <v>7000</v>
      </c>
      <c r="H11" s="114" t="n">
        <f aca="false">G11*1</f>
        <v>7000</v>
      </c>
      <c r="I11" s="114" t="n">
        <f aca="false">H11*1</f>
        <v>7000</v>
      </c>
      <c r="J11" s="123" t="n">
        <f aca="false">SUM(E11:I11)</f>
        <v>35000</v>
      </c>
      <c r="K11" s="54"/>
      <c r="L11" s="116" t="n">
        <v>2500</v>
      </c>
      <c r="M11" s="127"/>
      <c r="N11" s="128" t="n">
        <f aca="false">SUM(N7:N10)</f>
        <v>177000</v>
      </c>
      <c r="O11" s="129" t="n">
        <f aca="false">N11*5</f>
        <v>885000</v>
      </c>
    </row>
    <row r="12" customFormat="false" ht="17.85" hidden="false" customHeight="true" outlineLevel="0" collapsed="false">
      <c r="A12" s="110" t="n">
        <f aca="false">A11+1</f>
        <v>6</v>
      </c>
      <c r="B12" s="111" t="n">
        <v>133000</v>
      </c>
      <c r="C12" s="112" t="s">
        <v>203</v>
      </c>
      <c r="D12" s="112" t="s">
        <v>204</v>
      </c>
      <c r="E12" s="122" t="n">
        <v>2500</v>
      </c>
      <c r="F12" s="114" t="n">
        <f aca="false">E12*1</f>
        <v>2500</v>
      </c>
      <c r="G12" s="114" t="n">
        <f aca="false">F12*1</f>
        <v>2500</v>
      </c>
      <c r="H12" s="114" t="n">
        <f aca="false">G12*1</f>
        <v>2500</v>
      </c>
      <c r="I12" s="114" t="n">
        <f aca="false">H12*1</f>
        <v>2500</v>
      </c>
      <c r="J12" s="123" t="n">
        <f aca="false">SUM(E12:I12)</f>
        <v>12500</v>
      </c>
      <c r="K12" s="54"/>
      <c r="L12" s="116" t="n">
        <v>40000</v>
      </c>
      <c r="M12" s="127"/>
    </row>
    <row r="13" customFormat="false" ht="12.75" hidden="false" customHeight="false" outlineLevel="0" collapsed="false">
      <c r="A13" s="110" t="n">
        <f aca="false">A12+1</f>
        <v>7</v>
      </c>
      <c r="B13" s="111" t="n">
        <v>134000</v>
      </c>
      <c r="C13" s="112" t="s">
        <v>205</v>
      </c>
      <c r="D13" s="112" t="s">
        <v>206</v>
      </c>
      <c r="E13" s="122" t="n">
        <v>1500</v>
      </c>
      <c r="F13" s="114" t="n">
        <f aca="false">E13*1</f>
        <v>1500</v>
      </c>
      <c r="G13" s="114" t="n">
        <f aca="false">F13*1</f>
        <v>1500</v>
      </c>
      <c r="H13" s="114" t="n">
        <f aca="false">G13*1</f>
        <v>1500</v>
      </c>
      <c r="I13" s="114" t="n">
        <f aca="false">H13*1</f>
        <v>1500</v>
      </c>
      <c r="J13" s="123" t="n">
        <f aca="false">SUM(E13:I13)</f>
        <v>7500</v>
      </c>
      <c r="K13" s="54"/>
      <c r="L13" s="116" t="n">
        <v>16000</v>
      </c>
      <c r="M13" s="127"/>
      <c r="N13" s="118" t="n">
        <v>70000</v>
      </c>
      <c r="O13" s="129" t="n">
        <f aca="false">N13*5</f>
        <v>350000</v>
      </c>
    </row>
    <row r="14" customFormat="false" ht="25.5" hidden="false" customHeight="false" outlineLevel="0" collapsed="false">
      <c r="A14" s="110" t="n">
        <f aca="false">A13+1</f>
        <v>8</v>
      </c>
      <c r="B14" s="111" t="n">
        <v>135000</v>
      </c>
      <c r="C14" s="112" t="s">
        <v>207</v>
      </c>
      <c r="D14" s="112" t="s">
        <v>208</v>
      </c>
      <c r="E14" s="122" t="n">
        <v>2500</v>
      </c>
      <c r="F14" s="114" t="n">
        <f aca="false">E14*1</f>
        <v>2500</v>
      </c>
      <c r="G14" s="114" t="n">
        <f aca="false">F14*1</f>
        <v>2500</v>
      </c>
      <c r="H14" s="114" t="n">
        <f aca="false">G14*1</f>
        <v>2500</v>
      </c>
      <c r="I14" s="114" t="n">
        <f aca="false">H14*1</f>
        <v>2500</v>
      </c>
      <c r="J14" s="123" t="n">
        <f aca="false">SUM(E14:I14)</f>
        <v>12500</v>
      </c>
      <c r="K14" s="54"/>
      <c r="L14" s="116" t="n">
        <v>1000</v>
      </c>
      <c r="M14" s="127"/>
      <c r="N14" s="118" t="n">
        <v>30000</v>
      </c>
      <c r="O14" s="129" t="n">
        <f aca="false">N14*5</f>
        <v>150000</v>
      </c>
    </row>
    <row r="15" customFormat="false" ht="25.5" hidden="false" customHeight="false" outlineLevel="0" collapsed="false">
      <c r="A15" s="110" t="n">
        <f aca="false">A14+1</f>
        <v>9</v>
      </c>
      <c r="B15" s="111" t="n">
        <v>136000</v>
      </c>
      <c r="C15" s="112" t="s">
        <v>209</v>
      </c>
      <c r="D15" s="112" t="s">
        <v>210</v>
      </c>
      <c r="E15" s="130" t="n">
        <v>60000</v>
      </c>
      <c r="F15" s="114" t="n">
        <f aca="false">E15*1</f>
        <v>60000</v>
      </c>
      <c r="G15" s="114" t="n">
        <f aca="false">F15*1</f>
        <v>60000</v>
      </c>
      <c r="H15" s="114" t="n">
        <f aca="false">G15*1</f>
        <v>60000</v>
      </c>
      <c r="I15" s="114" t="n">
        <f aca="false">H15*1</f>
        <v>60000</v>
      </c>
      <c r="J15" s="131" t="n">
        <f aca="false">SUM(E15:I15)</f>
        <v>300000</v>
      </c>
      <c r="K15" s="54"/>
      <c r="L15" s="116" t="n">
        <v>1382</v>
      </c>
      <c r="M15" s="127"/>
    </row>
    <row r="16" customFormat="false" ht="25.5" hidden="false" customHeight="false" outlineLevel="0" collapsed="false">
      <c r="A16" s="110" t="n">
        <f aca="false">A15+1</f>
        <v>10</v>
      </c>
      <c r="B16" s="111" t="n">
        <v>152000</v>
      </c>
      <c r="C16" s="112" t="s">
        <v>211</v>
      </c>
      <c r="D16" s="112" t="s">
        <v>212</v>
      </c>
      <c r="E16" s="122" t="n">
        <v>1</v>
      </c>
      <c r="F16" s="114" t="n">
        <f aca="false">E16*1</f>
        <v>1</v>
      </c>
      <c r="G16" s="114" t="n">
        <f aca="false">F16*1</f>
        <v>1</v>
      </c>
      <c r="H16" s="114" t="n">
        <f aca="false">G16*1</f>
        <v>1</v>
      </c>
      <c r="I16" s="114" t="n">
        <f aca="false">H16*1</f>
        <v>1</v>
      </c>
      <c r="J16" s="132" t="n">
        <f aca="false">SUM(E16:I16)</f>
        <v>5</v>
      </c>
      <c r="K16" s="54"/>
      <c r="L16" s="116" t="n">
        <v>18000</v>
      </c>
      <c r="M16" s="127"/>
      <c r="N16" s="133" t="n">
        <v>3400000</v>
      </c>
      <c r="O16" s="129" t="n">
        <f aca="false">N16*5</f>
        <v>17000000</v>
      </c>
    </row>
    <row r="17" customFormat="false" ht="25.5" hidden="false" customHeight="false" outlineLevel="0" collapsed="false">
      <c r="A17" s="110" t="n">
        <f aca="false">A16+1</f>
        <v>11</v>
      </c>
      <c r="B17" s="111" t="n">
        <v>154000</v>
      </c>
      <c r="C17" s="112" t="s">
        <v>213</v>
      </c>
      <c r="D17" s="112" t="s">
        <v>214</v>
      </c>
      <c r="E17" s="122" t="n">
        <v>2000</v>
      </c>
      <c r="F17" s="114" t="n">
        <f aca="false">E17*1</f>
        <v>2000</v>
      </c>
      <c r="G17" s="114" t="n">
        <f aca="false">F17*1</f>
        <v>2000</v>
      </c>
      <c r="H17" s="114" t="n">
        <f aca="false">G17*1</f>
        <v>2000</v>
      </c>
      <c r="I17" s="114" t="n">
        <f aca="false">H17*1</f>
        <v>2000</v>
      </c>
      <c r="J17" s="134" t="n">
        <f aca="false">SUM(E17:I17)</f>
        <v>10000</v>
      </c>
      <c r="K17" s="54"/>
      <c r="L17" s="116" t="n">
        <v>10000</v>
      </c>
      <c r="M17" s="127"/>
    </row>
    <row r="18" customFormat="false" ht="25.5" hidden="false" customHeight="false" outlineLevel="0" collapsed="false">
      <c r="A18" s="110" t="n">
        <f aca="false">A17+1</f>
        <v>12</v>
      </c>
      <c r="B18" s="111" t="n">
        <v>156000</v>
      </c>
      <c r="C18" s="112" t="s">
        <v>215</v>
      </c>
      <c r="D18" s="112" t="s">
        <v>216</v>
      </c>
      <c r="E18" s="122" t="n">
        <v>2500</v>
      </c>
      <c r="F18" s="114" t="n">
        <f aca="false">E18*1</f>
        <v>2500</v>
      </c>
      <c r="G18" s="114" t="n">
        <f aca="false">F18*1</f>
        <v>2500</v>
      </c>
      <c r="H18" s="114" t="n">
        <f aca="false">G18*1</f>
        <v>2500</v>
      </c>
      <c r="I18" s="114" t="n">
        <f aca="false">H18*1</f>
        <v>2500</v>
      </c>
      <c r="J18" s="134" t="n">
        <f aca="false">SUM(E18:I18)</f>
        <v>12500</v>
      </c>
      <c r="K18" s="54"/>
      <c r="L18" s="135" t="n">
        <v>12000</v>
      </c>
      <c r="M18" s="136"/>
      <c r="N18" s="137" t="n">
        <v>350000</v>
      </c>
      <c r="O18" s="129" t="n">
        <f aca="false">N18*2</f>
        <v>700000</v>
      </c>
    </row>
    <row r="19" customFormat="false" ht="38.25" hidden="false" customHeight="false" outlineLevel="0" collapsed="false">
      <c r="A19" s="110" t="n">
        <f aca="false">A18+1</f>
        <v>13</v>
      </c>
      <c r="B19" s="111" t="n">
        <v>159000</v>
      </c>
      <c r="C19" s="112" t="s">
        <v>217</v>
      </c>
      <c r="D19" s="112" t="s">
        <v>218</v>
      </c>
      <c r="E19" s="122" t="n">
        <v>40000</v>
      </c>
      <c r="F19" s="114" t="n">
        <f aca="false">E19*1</f>
        <v>40000</v>
      </c>
      <c r="G19" s="114" t="n">
        <f aca="false">F19*1</f>
        <v>40000</v>
      </c>
      <c r="H19" s="114" t="n">
        <f aca="false">G19*1</f>
        <v>40000</v>
      </c>
      <c r="I19" s="114" t="n">
        <f aca="false">H19*1</f>
        <v>40000</v>
      </c>
      <c r="J19" s="123" t="n">
        <f aca="false">SUM(E19:I19)</f>
        <v>200000</v>
      </c>
      <c r="K19" s="54"/>
      <c r="L19" s="138" t="n">
        <f aca="false">SUM(L7:L18)</f>
        <v>161882</v>
      </c>
      <c r="M19" s="127"/>
      <c r="N19" s="137" t="n">
        <v>300000</v>
      </c>
      <c r="O19" s="129" t="n">
        <f aca="false">N19*1</f>
        <v>300000</v>
      </c>
    </row>
    <row r="20" customFormat="false" ht="12.75" hidden="false" customHeight="false" outlineLevel="0" collapsed="false">
      <c r="A20" s="110" t="n">
        <f aca="false">A19+1</f>
        <v>14</v>
      </c>
      <c r="B20" s="111" t="n">
        <v>162000</v>
      </c>
      <c r="C20" s="112" t="s">
        <v>219</v>
      </c>
      <c r="D20" s="112" t="s">
        <v>220</v>
      </c>
      <c r="E20" s="122" t="n">
        <v>1300</v>
      </c>
      <c r="F20" s="114" t="n">
        <f aca="false">E20*1</f>
        <v>1300</v>
      </c>
      <c r="G20" s="114" t="n">
        <f aca="false">F20*1</f>
        <v>1300</v>
      </c>
      <c r="H20" s="114" t="n">
        <f aca="false">G20*1</f>
        <v>1300</v>
      </c>
      <c r="I20" s="114" t="n">
        <f aca="false">H20*1</f>
        <v>1300</v>
      </c>
      <c r="J20" s="139" t="n">
        <f aca="false">SUM(E20:I20)</f>
        <v>6500</v>
      </c>
      <c r="K20" s="54"/>
      <c r="L20" s="140" t="n">
        <v>2000</v>
      </c>
      <c r="M20" s="127"/>
      <c r="O20" s="129"/>
    </row>
    <row r="21" customFormat="false" ht="12.75" hidden="false" customHeight="false" outlineLevel="0" collapsed="false">
      <c r="A21" s="110" t="n">
        <f aca="false">A20+1</f>
        <v>15</v>
      </c>
      <c r="B21" s="111" t="n">
        <v>173000</v>
      </c>
      <c r="C21" s="112" t="s">
        <v>221</v>
      </c>
      <c r="D21" s="112" t="s">
        <v>222</v>
      </c>
      <c r="E21" s="122" t="n">
        <v>7500</v>
      </c>
      <c r="F21" s="114" t="n">
        <f aca="false">E21*1</f>
        <v>7500</v>
      </c>
      <c r="G21" s="114" t="n">
        <f aca="false">F21*1</f>
        <v>7500</v>
      </c>
      <c r="H21" s="114" t="n">
        <f aca="false">G21*1</f>
        <v>7500</v>
      </c>
      <c r="I21" s="114" t="n">
        <f aca="false">H21*1</f>
        <v>7500</v>
      </c>
      <c r="J21" s="120" t="n">
        <f aca="false">SUM(E21:I21)</f>
        <v>37500</v>
      </c>
      <c r="K21" s="54"/>
      <c r="L21" s="140" t="n">
        <v>2500</v>
      </c>
      <c r="M21" s="127"/>
      <c r="N21" s="137" t="n">
        <v>50000</v>
      </c>
      <c r="O21" s="129" t="n">
        <f aca="false">N21*1</f>
        <v>50000</v>
      </c>
    </row>
    <row r="22" customFormat="false" ht="25.5" hidden="false" customHeight="false" outlineLevel="0" collapsed="false">
      <c r="A22" s="110" t="n">
        <f aca="false">A21+1</f>
        <v>16</v>
      </c>
      <c r="B22" s="111" t="n">
        <v>176000</v>
      </c>
      <c r="C22" s="112" t="s">
        <v>223</v>
      </c>
      <c r="D22" s="112" t="s">
        <v>224</v>
      </c>
      <c r="E22" s="122" t="n">
        <v>1</v>
      </c>
      <c r="F22" s="114" t="n">
        <f aca="false">E22*1</f>
        <v>1</v>
      </c>
      <c r="G22" s="114" t="n">
        <f aca="false">F22*1</f>
        <v>1</v>
      </c>
      <c r="H22" s="114" t="n">
        <f aca="false">G22*1</f>
        <v>1</v>
      </c>
      <c r="I22" s="114" t="n">
        <f aca="false">H22*1</f>
        <v>1</v>
      </c>
      <c r="J22" s="132" t="n">
        <f aca="false">SUM(E22:I22)</f>
        <v>5</v>
      </c>
      <c r="K22" s="54"/>
      <c r="L22" s="140" t="n">
        <v>1300</v>
      </c>
      <c r="N22" s="137" t="n">
        <v>145000</v>
      </c>
      <c r="O22" s="129" t="n">
        <f aca="false">N22*1</f>
        <v>145000</v>
      </c>
    </row>
    <row r="23" customFormat="false" ht="25.5" hidden="false" customHeight="false" outlineLevel="0" collapsed="false">
      <c r="A23" s="110" t="n">
        <f aca="false">A22+1</f>
        <v>17</v>
      </c>
      <c r="B23" s="111" t="n">
        <v>191000</v>
      </c>
      <c r="C23" s="112" t="s">
        <v>225</v>
      </c>
      <c r="D23" s="112" t="s">
        <v>226</v>
      </c>
      <c r="E23" s="122" t="n">
        <v>16000</v>
      </c>
      <c r="F23" s="114" t="n">
        <f aca="false">E23*1</f>
        <v>16000</v>
      </c>
      <c r="G23" s="114" t="n">
        <f aca="false">F23*1</f>
        <v>16000</v>
      </c>
      <c r="H23" s="114" t="n">
        <f aca="false">G23*1</f>
        <v>16000</v>
      </c>
      <c r="I23" s="114" t="n">
        <f aca="false">H23*1</f>
        <v>16000</v>
      </c>
      <c r="J23" s="123" t="n">
        <f aca="false">SUM(E23:I23)</f>
        <v>80000</v>
      </c>
      <c r="K23" s="54"/>
      <c r="L23" s="141" t="n">
        <f aca="false">SUM(L20:L22)</f>
        <v>5800</v>
      </c>
      <c r="O23" s="72" t="n">
        <f aca="false">SUM(O11:O21)</f>
        <v>19435000</v>
      </c>
    </row>
    <row r="24" customFormat="false" ht="25.5" hidden="false" customHeight="false" outlineLevel="0" collapsed="false">
      <c r="A24" s="110" t="n">
        <f aca="false">A23+1</f>
        <v>18</v>
      </c>
      <c r="B24" s="111" t="n">
        <v>192000</v>
      </c>
      <c r="C24" s="112" t="s">
        <v>227</v>
      </c>
      <c r="D24" s="112" t="s">
        <v>228</v>
      </c>
      <c r="E24" s="122" t="n">
        <v>1000</v>
      </c>
      <c r="F24" s="114" t="n">
        <f aca="false">E24*1</f>
        <v>1000</v>
      </c>
      <c r="G24" s="114" t="n">
        <f aca="false">F24*1</f>
        <v>1000</v>
      </c>
      <c r="H24" s="114" t="n">
        <f aca="false">G24*1</f>
        <v>1000</v>
      </c>
      <c r="I24" s="114" t="n">
        <f aca="false">H24*1</f>
        <v>1000</v>
      </c>
      <c r="J24" s="123" t="n">
        <f aca="false">SUM(E24:I24)</f>
        <v>5000</v>
      </c>
      <c r="K24" s="54"/>
      <c r="L24" s="138" t="n">
        <f aca="false">SUM(L19+L23)</f>
        <v>167682</v>
      </c>
      <c r="M24" s="102"/>
    </row>
    <row r="25" customFormat="false" ht="38.25" hidden="false" customHeight="false" outlineLevel="0" collapsed="false">
      <c r="A25" s="110" t="n">
        <f aca="false">A24+1</f>
        <v>19</v>
      </c>
      <c r="B25" s="111" t="n">
        <v>193000</v>
      </c>
      <c r="C25" s="112" t="s">
        <v>229</v>
      </c>
      <c r="D25" s="112" t="s">
        <v>230</v>
      </c>
      <c r="E25" s="122" t="n">
        <v>9500</v>
      </c>
      <c r="F25" s="114" t="n">
        <f aca="false">E25*1</f>
        <v>9500</v>
      </c>
      <c r="G25" s="114" t="n">
        <f aca="false">F25*1</f>
        <v>9500</v>
      </c>
      <c r="H25" s="114" t="n">
        <f aca="false">G25*1</f>
        <v>9500</v>
      </c>
      <c r="I25" s="114" t="n">
        <f aca="false">H25*1</f>
        <v>9500</v>
      </c>
      <c r="J25" s="120" t="n">
        <f aca="false">SUM(E25:I25)</f>
        <v>47500</v>
      </c>
      <c r="K25" s="54"/>
      <c r="L25" s="142" t="n">
        <v>702000</v>
      </c>
      <c r="M25" s="127"/>
    </row>
    <row r="26" customFormat="false" ht="25.35" hidden="false" customHeight="true" outlineLevel="0" collapsed="false">
      <c r="A26" s="110" t="n">
        <f aca="false">A25+1</f>
        <v>20</v>
      </c>
      <c r="B26" s="111" t="n">
        <v>194000</v>
      </c>
      <c r="C26" s="112" t="s">
        <v>231</v>
      </c>
      <c r="D26" s="112"/>
      <c r="E26" s="122" t="n">
        <v>1</v>
      </c>
      <c r="F26" s="114" t="n">
        <f aca="false">E26*1</f>
        <v>1</v>
      </c>
      <c r="G26" s="114" t="n">
        <f aca="false">F26*1</f>
        <v>1</v>
      </c>
      <c r="H26" s="114" t="n">
        <f aca="false">G26*1</f>
        <v>1</v>
      </c>
      <c r="I26" s="114" t="n">
        <f aca="false">H26*1</f>
        <v>1</v>
      </c>
      <c r="J26" s="132" t="n">
        <f aca="false">SUM(E26:I26)</f>
        <v>5</v>
      </c>
      <c r="K26" s="54"/>
      <c r="L26" s="142" t="n">
        <v>8000</v>
      </c>
    </row>
    <row r="27" customFormat="false" ht="26.1" hidden="false" customHeight="true" outlineLevel="0" collapsed="false">
      <c r="A27" s="110" t="n">
        <f aca="false">A26+1</f>
        <v>21</v>
      </c>
      <c r="B27" s="111" t="n">
        <v>195000</v>
      </c>
      <c r="C27" s="112" t="s">
        <v>232</v>
      </c>
      <c r="D27" s="112"/>
      <c r="E27" s="122" t="n">
        <v>1382</v>
      </c>
      <c r="F27" s="114" t="n">
        <f aca="false">E27*1</f>
        <v>1382</v>
      </c>
      <c r="G27" s="114" t="n">
        <f aca="false">F27*1</f>
        <v>1382</v>
      </c>
      <c r="H27" s="114" t="n">
        <f aca="false">G27*1</f>
        <v>1382</v>
      </c>
      <c r="I27" s="114" t="n">
        <f aca="false">H27*1</f>
        <v>1382</v>
      </c>
      <c r="J27" s="123" t="n">
        <f aca="false">SUM(E27:I27)</f>
        <v>6910</v>
      </c>
      <c r="K27" s="54"/>
      <c r="L27" s="128" t="n">
        <f aca="false">SUM(L25:L26)</f>
        <v>710000</v>
      </c>
    </row>
    <row r="28" customFormat="false" ht="25.5" hidden="false" customHeight="false" outlineLevel="0" collapsed="false">
      <c r="A28" s="110" t="n">
        <f aca="false">A27+1</f>
        <v>22</v>
      </c>
      <c r="B28" s="111" t="n">
        <v>197000</v>
      </c>
      <c r="C28" s="112" t="s">
        <v>233</v>
      </c>
      <c r="D28" s="112" t="s">
        <v>234</v>
      </c>
      <c r="E28" s="122" t="n">
        <v>18000</v>
      </c>
      <c r="F28" s="114" t="n">
        <f aca="false">E28*1</f>
        <v>18000</v>
      </c>
      <c r="G28" s="114" t="n">
        <f aca="false">F28*1</f>
        <v>18000</v>
      </c>
      <c r="H28" s="114" t="n">
        <f aca="false">G28*1</f>
        <v>18000</v>
      </c>
      <c r="I28" s="114" t="n">
        <f aca="false">H28*1</f>
        <v>18000</v>
      </c>
      <c r="J28" s="123" t="n">
        <f aca="false">SUM(E28:I28)</f>
        <v>90000</v>
      </c>
      <c r="K28" s="54"/>
      <c r="L28" s="143" t="n">
        <v>100000</v>
      </c>
    </row>
    <row r="29" customFormat="false" ht="25.5" hidden="false" customHeight="false" outlineLevel="0" collapsed="false">
      <c r="A29" s="110" t="n">
        <f aca="false">A28+1</f>
        <v>23</v>
      </c>
      <c r="B29" s="111" t="n">
        <v>198000</v>
      </c>
      <c r="C29" s="112" t="s">
        <v>235</v>
      </c>
      <c r="D29" s="112" t="s">
        <v>236</v>
      </c>
      <c r="E29" s="122" t="n">
        <v>30000</v>
      </c>
      <c r="F29" s="114" t="n">
        <f aca="false">E29*1</f>
        <v>30000</v>
      </c>
      <c r="G29" s="114" t="n">
        <f aca="false">F29*1</f>
        <v>30000</v>
      </c>
      <c r="H29" s="114" t="n">
        <f aca="false">G29*1</f>
        <v>30000</v>
      </c>
      <c r="I29" s="114" t="n">
        <f aca="false">H29*1</f>
        <v>30000</v>
      </c>
      <c r="J29" s="144" t="n">
        <f aca="false">SUM(E29:I29)</f>
        <v>150000</v>
      </c>
      <c r="K29" s="54"/>
      <c r="L29" s="145" t="n">
        <v>4300000</v>
      </c>
    </row>
    <row r="30" customFormat="false" ht="41.85" hidden="false" customHeight="true" outlineLevel="0" collapsed="false">
      <c r="A30" s="110" t="n">
        <f aca="false">A29+1</f>
        <v>24</v>
      </c>
      <c r="B30" s="146" t="n">
        <v>199000</v>
      </c>
      <c r="C30" s="147" t="s">
        <v>237</v>
      </c>
      <c r="D30" s="147" t="s">
        <v>238</v>
      </c>
      <c r="E30" s="148" t="n">
        <v>70000</v>
      </c>
      <c r="F30" s="149" t="n">
        <f aca="false">E30*1</f>
        <v>70000</v>
      </c>
      <c r="G30" s="149" t="n">
        <f aca="false">F30*1</f>
        <v>70000</v>
      </c>
      <c r="H30" s="114" t="n">
        <f aca="false">G30*1</f>
        <v>70000</v>
      </c>
      <c r="I30" s="114" t="n">
        <f aca="false">H30*1</f>
        <v>70000</v>
      </c>
      <c r="J30" s="120" t="n">
        <f aca="false">SUM(E30:I30)</f>
        <v>350000</v>
      </c>
      <c r="K30" s="54"/>
      <c r="L30" s="138" t="n">
        <f aca="false">SUM(L24+L27+L28+L29)</f>
        <v>5277682</v>
      </c>
      <c r="M30" s="150" t="n">
        <f aca="false">SUM(M7:M9)</f>
        <v>790000</v>
      </c>
      <c r="N30" s="138" t="n">
        <f aca="false">SUM(N6:N16)</f>
        <v>3854000</v>
      </c>
    </row>
    <row r="31" customFormat="false" ht="26.1" hidden="false" customHeight="true" outlineLevel="0" collapsed="false">
      <c r="A31" s="110" t="n">
        <v>26</v>
      </c>
      <c r="B31" s="111" t="n">
        <v>219000</v>
      </c>
      <c r="C31" s="112" t="s">
        <v>239</v>
      </c>
      <c r="D31" s="112"/>
      <c r="E31" s="122" t="n">
        <v>1</v>
      </c>
      <c r="F31" s="114" t="n">
        <f aca="false">E31*1</f>
        <v>1</v>
      </c>
      <c r="G31" s="114" t="n">
        <f aca="false">F31*1</f>
        <v>1</v>
      </c>
      <c r="H31" s="114" t="n">
        <f aca="false">G31*1</f>
        <v>1</v>
      </c>
      <c r="I31" s="114" t="n">
        <f aca="false">H31*1</f>
        <v>1</v>
      </c>
      <c r="J31" s="132" t="n">
        <f aca="false">SUM(E31:I31)</f>
        <v>5</v>
      </c>
      <c r="K31" s="54"/>
    </row>
    <row r="32" customFormat="false" ht="25.5" hidden="false" customHeight="false" outlineLevel="0" collapsed="false">
      <c r="A32" s="110" t="n">
        <f aca="false">A31+1</f>
        <v>27</v>
      </c>
      <c r="B32" s="111" t="n">
        <v>231000</v>
      </c>
      <c r="C32" s="112" t="s">
        <v>240</v>
      </c>
      <c r="D32" s="112" t="s">
        <v>241</v>
      </c>
      <c r="E32" s="122" t="n">
        <v>130000</v>
      </c>
      <c r="F32" s="114" t="n">
        <f aca="false">E32*1</f>
        <v>130000</v>
      </c>
      <c r="G32" s="114" t="n">
        <f aca="false">F32*1</f>
        <v>130000</v>
      </c>
      <c r="H32" s="114" t="n">
        <f aca="false">G32*1</f>
        <v>130000</v>
      </c>
      <c r="I32" s="114" t="n">
        <f aca="false">H32*1</f>
        <v>130000</v>
      </c>
      <c r="J32" s="151" t="n">
        <f aca="false">SUM(E32:I32)</f>
        <v>650000</v>
      </c>
      <c r="K32" s="54"/>
    </row>
    <row r="33" customFormat="false" ht="25.5" hidden="false" customHeight="false" outlineLevel="0" collapsed="false">
      <c r="A33" s="152" t="n">
        <f aca="false">A32+1</f>
        <v>28</v>
      </c>
      <c r="B33" s="153" t="n">
        <v>276000</v>
      </c>
      <c r="C33" s="154" t="s">
        <v>242</v>
      </c>
      <c r="D33" s="154" t="s">
        <v>243</v>
      </c>
      <c r="E33" s="155" t="n">
        <v>130000</v>
      </c>
      <c r="F33" s="156" t="n">
        <f aca="false">E33*1</f>
        <v>130000</v>
      </c>
      <c r="G33" s="156" t="n">
        <f aca="false">F33*1</f>
        <v>130000</v>
      </c>
      <c r="H33" s="156" t="n">
        <f aca="false">G33*1</f>
        <v>130000</v>
      </c>
      <c r="I33" s="156" t="n">
        <f aca="false">H33*1</f>
        <v>130000</v>
      </c>
      <c r="J33" s="157" t="n">
        <f aca="false">SUM(E33:I33)</f>
        <v>650000</v>
      </c>
      <c r="K33" s="54"/>
      <c r="M33" s="102"/>
    </row>
    <row r="34" customFormat="false" ht="12.75" hidden="false" customHeight="false" outlineLevel="0" collapsed="false">
      <c r="A34" s="152"/>
      <c r="B34" s="153"/>
      <c r="C34" s="154"/>
      <c r="D34" s="154"/>
      <c r="E34" s="155" t="n">
        <f aca="false">SUM(E6:E33)</f>
        <v>1332686</v>
      </c>
      <c r="F34" s="155" t="n">
        <f aca="false">SUM(F6:F33)</f>
        <v>1332686</v>
      </c>
      <c r="G34" s="155" t="n">
        <f aca="false">SUM(G6:G33)</f>
        <v>1332686</v>
      </c>
      <c r="H34" s="155" t="n">
        <f aca="false">SUM(H6:H33)</f>
        <v>1332686</v>
      </c>
      <c r="I34" s="155" t="n">
        <f aca="false">SUM(I6:I33)</f>
        <v>1332686</v>
      </c>
      <c r="J34" s="155" t="n">
        <f aca="false">SUM(J6:J33)</f>
        <v>6663430</v>
      </c>
      <c r="K34" s="54"/>
      <c r="L34" s="129" t="n">
        <f aca="false">SUM(E34:I34)</f>
        <v>6663430</v>
      </c>
      <c r="M34" s="102"/>
    </row>
    <row r="35" customFormat="false" ht="12.9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54"/>
      <c r="M35" s="102"/>
    </row>
    <row r="36" customFormat="false" ht="19.9" hidden="false" customHeight="true" outlineLevel="0" collapsed="false">
      <c r="A36" s="158"/>
      <c r="B36" s="159" t="s">
        <v>184</v>
      </c>
      <c r="C36" s="159" t="s">
        <v>185</v>
      </c>
      <c r="D36" s="160" t="s">
        <v>186</v>
      </c>
      <c r="E36" s="161" t="n">
        <v>2011</v>
      </c>
      <c r="F36" s="159" t="n">
        <v>2012</v>
      </c>
      <c r="G36" s="159" t="n">
        <v>2013</v>
      </c>
      <c r="H36" s="159" t="n">
        <v>2014</v>
      </c>
      <c r="I36" s="159" t="n">
        <v>2015</v>
      </c>
      <c r="J36" s="109" t="s">
        <v>187</v>
      </c>
      <c r="K36" s="54"/>
      <c r="M36" s="102"/>
    </row>
    <row r="37" customFormat="false" ht="25.5" hidden="false" customHeight="false" outlineLevel="0" collapsed="false">
      <c r="A37" s="158" t="n">
        <f aca="false">A33+1</f>
        <v>29</v>
      </c>
      <c r="B37" s="111" t="n">
        <v>289000</v>
      </c>
      <c r="C37" s="112" t="s">
        <v>244</v>
      </c>
      <c r="D37" s="112" t="s">
        <v>245</v>
      </c>
      <c r="E37" s="130" t="n">
        <v>100000</v>
      </c>
      <c r="F37" s="114" t="n">
        <f aca="false">E37*1</f>
        <v>100000</v>
      </c>
      <c r="G37" s="114" t="n">
        <f aca="false">F37*1</f>
        <v>100000</v>
      </c>
      <c r="H37" s="114" t="n">
        <f aca="false">G37*1</f>
        <v>100000</v>
      </c>
      <c r="I37" s="114" t="n">
        <f aca="false">H37*1</f>
        <v>100000</v>
      </c>
      <c r="J37" s="162" t="n">
        <f aca="false">SUM(E37:I37)</f>
        <v>500000</v>
      </c>
      <c r="K37" s="54"/>
      <c r="M37" s="102"/>
    </row>
    <row r="38" customFormat="false" ht="14.85" hidden="false" customHeight="true" outlineLevel="0" collapsed="false">
      <c r="A38" s="158" t="n">
        <f aca="false">A37+1</f>
        <v>30</v>
      </c>
      <c r="B38" s="163" t="n">
        <v>291000</v>
      </c>
      <c r="C38" s="126" t="s">
        <v>246</v>
      </c>
      <c r="D38" s="126" t="s">
        <v>247</v>
      </c>
      <c r="E38" s="122" t="n">
        <v>3400000</v>
      </c>
      <c r="F38" s="114" t="n">
        <f aca="false">E38*1</f>
        <v>3400000</v>
      </c>
      <c r="G38" s="114" t="n">
        <f aca="false">F38*1</f>
        <v>3400000</v>
      </c>
      <c r="H38" s="114" t="n">
        <f aca="false">G38*1</f>
        <v>3400000</v>
      </c>
      <c r="I38" s="114" t="n">
        <f aca="false">H38*1</f>
        <v>3400000</v>
      </c>
      <c r="J38" s="164" t="n">
        <f aca="false">SUM(E38:I38)</f>
        <v>17000000</v>
      </c>
      <c r="K38" s="54"/>
      <c r="M38" s="102"/>
    </row>
    <row r="39" customFormat="false" ht="25.5" hidden="false" customHeight="false" outlineLevel="0" collapsed="false">
      <c r="A39" s="158" t="n">
        <f aca="false">A38+1</f>
        <v>31</v>
      </c>
      <c r="B39" s="111" t="n">
        <v>299000</v>
      </c>
      <c r="C39" s="112" t="s">
        <v>248</v>
      </c>
      <c r="D39" s="112" t="s">
        <v>249</v>
      </c>
      <c r="E39" s="122" t="n">
        <v>600000</v>
      </c>
      <c r="F39" s="114" t="n">
        <f aca="false">M9*1</f>
        <v>600000</v>
      </c>
      <c r="G39" s="114" t="n">
        <f aca="false">F39*1</f>
        <v>600000</v>
      </c>
      <c r="H39" s="114" t="n">
        <f aca="false">G39*1</f>
        <v>600000</v>
      </c>
      <c r="I39" s="114" t="n">
        <f aca="false">H39*1</f>
        <v>600000</v>
      </c>
      <c r="J39" s="165" t="n">
        <f aca="false">SUM(E39:I39)</f>
        <v>3000000</v>
      </c>
      <c r="K39" s="54"/>
      <c r="M39" s="102"/>
    </row>
    <row r="40" customFormat="false" ht="25.5" hidden="false" customHeight="false" outlineLevel="0" collapsed="false">
      <c r="A40" s="158" t="n">
        <f aca="false">A39+1</f>
        <v>32</v>
      </c>
      <c r="B40" s="111" t="n">
        <v>713000</v>
      </c>
      <c r="C40" s="112" t="s">
        <v>250</v>
      </c>
      <c r="D40" s="112"/>
      <c r="E40" s="166" t="n">
        <v>12000</v>
      </c>
      <c r="F40" s="114" t="n">
        <f aca="false">E40*1</f>
        <v>12000</v>
      </c>
      <c r="G40" s="114" t="n">
        <f aca="false">F40*1</f>
        <v>12000</v>
      </c>
      <c r="H40" s="114" t="n">
        <f aca="false">G40*1</f>
        <v>12000</v>
      </c>
      <c r="I40" s="114" t="n">
        <f aca="false">H40*1</f>
        <v>12000</v>
      </c>
      <c r="J40" s="167" t="n">
        <f aca="false">SUM(E40:I40)</f>
        <v>60000</v>
      </c>
      <c r="K40" s="54"/>
      <c r="M40" s="102"/>
    </row>
    <row r="41" customFormat="false" ht="12.75" hidden="false" customHeight="false" outlineLevel="0" collapsed="false">
      <c r="A41" s="158" t="n">
        <f aca="false">A40+1</f>
        <v>33</v>
      </c>
      <c r="B41" s="111" t="n">
        <v>577000</v>
      </c>
      <c r="C41" s="112" t="s">
        <v>251</v>
      </c>
      <c r="D41" s="112" t="s">
        <v>252</v>
      </c>
      <c r="E41" s="122" t="n">
        <v>4300000</v>
      </c>
      <c r="F41" s="114" t="n">
        <f aca="false">E41*1</f>
        <v>4300000</v>
      </c>
      <c r="G41" s="114" t="n">
        <f aca="false">F41*1</f>
        <v>4300000</v>
      </c>
      <c r="H41" s="114" t="n">
        <f aca="false">G41*1</f>
        <v>4300000</v>
      </c>
      <c r="I41" s="114" t="n">
        <f aca="false">H41*1</f>
        <v>4300000</v>
      </c>
      <c r="J41" s="168" t="n">
        <f aca="false">SUM(E41:I41)</f>
        <v>21500000</v>
      </c>
      <c r="K41" s="54"/>
      <c r="M41" s="102"/>
    </row>
    <row r="42" customFormat="false" ht="35.85" hidden="false" customHeight="true" outlineLevel="0" collapsed="false">
      <c r="A42" s="158" t="n">
        <f aca="false">A41+1</f>
        <v>34</v>
      </c>
      <c r="B42" s="169"/>
      <c r="C42" s="112"/>
      <c r="D42" s="170" t="s">
        <v>253</v>
      </c>
      <c r="E42" s="171" t="n">
        <v>350000</v>
      </c>
      <c r="F42" s="114" t="n">
        <v>350000</v>
      </c>
      <c r="G42" s="114" t="n">
        <v>300000</v>
      </c>
      <c r="H42" s="172"/>
      <c r="I42" s="172"/>
      <c r="J42" s="173" t="n">
        <f aca="false">SUM(E42:I42)</f>
        <v>1000000</v>
      </c>
      <c r="K42" s="54"/>
      <c r="L42" s="129"/>
    </row>
    <row r="43" customFormat="false" ht="18.6" hidden="false" customHeight="true" outlineLevel="0" collapsed="false">
      <c r="A43" s="158" t="n">
        <f aca="false">A42+1</f>
        <v>35</v>
      </c>
      <c r="B43" s="174"/>
      <c r="C43" s="175"/>
      <c r="D43" s="175" t="s">
        <v>254</v>
      </c>
      <c r="E43" s="176" t="n">
        <v>50000</v>
      </c>
      <c r="F43" s="177"/>
      <c r="G43" s="177"/>
      <c r="H43" s="172"/>
      <c r="I43" s="172"/>
      <c r="J43" s="173" t="n">
        <f aca="false">SUM(E43:I43)</f>
        <v>50000</v>
      </c>
      <c r="K43" s="54"/>
    </row>
    <row r="44" customFormat="false" ht="25.5" hidden="false" customHeight="false" outlineLevel="0" collapsed="false">
      <c r="A44" s="158" t="n">
        <f aca="false">A43+1</f>
        <v>36</v>
      </c>
      <c r="B44" s="158"/>
      <c r="C44" s="178"/>
      <c r="D44" s="112" t="s">
        <v>255</v>
      </c>
      <c r="E44" s="176" t="n">
        <v>145000</v>
      </c>
      <c r="F44" s="177"/>
      <c r="G44" s="177"/>
      <c r="H44" s="172"/>
      <c r="I44" s="172"/>
      <c r="J44" s="173" t="n">
        <f aca="false">SUM(E44:I44)</f>
        <v>145000</v>
      </c>
      <c r="K44" s="54"/>
    </row>
    <row r="45" customFormat="false" ht="12.75" hidden="false" customHeight="false" outlineLevel="0" collapsed="false">
      <c r="A45" s="158"/>
      <c r="B45" s="158"/>
      <c r="C45" s="178"/>
      <c r="D45" s="112"/>
      <c r="E45" s="179" t="n">
        <f aca="false">SUM(E37:E44)</f>
        <v>8957000</v>
      </c>
      <c r="F45" s="179" t="n">
        <f aca="false">SUM(F37:F44)</f>
        <v>8762000</v>
      </c>
      <c r="G45" s="179" t="n">
        <f aca="false">SUM(G37:G44)</f>
        <v>8712000</v>
      </c>
      <c r="H45" s="179" t="n">
        <f aca="false">SUM(H37:H44)</f>
        <v>8412000</v>
      </c>
      <c r="I45" s="179" t="n">
        <f aca="false">SUM(I37:I44)</f>
        <v>8412000</v>
      </c>
      <c r="J45" s="180" t="n">
        <f aca="false">SUM(J37:J44)</f>
        <v>43255000</v>
      </c>
      <c r="K45" s="54"/>
      <c r="L45" s="129" t="n">
        <f aca="false">SUM(E45:I45)</f>
        <v>43255000</v>
      </c>
    </row>
    <row r="46" customFormat="false" ht="17.85" hidden="false" customHeight="true" outlineLevel="0" collapsed="false">
      <c r="A46" s="158"/>
      <c r="B46" s="158"/>
      <c r="C46" s="178"/>
      <c r="D46" s="181" t="s">
        <v>256</v>
      </c>
      <c r="E46" s="182" t="n">
        <f aca="false">SUM(E34+E45)</f>
        <v>10289686</v>
      </c>
      <c r="F46" s="183" t="n">
        <f aca="false">SUM(F34+F45)</f>
        <v>10094686</v>
      </c>
      <c r="G46" s="183" t="n">
        <f aca="false">SUM(G34+G45)</f>
        <v>10044686</v>
      </c>
      <c r="H46" s="183" t="n">
        <f aca="false">SUM(H34+H45)</f>
        <v>9744686</v>
      </c>
      <c r="I46" s="183" t="n">
        <f aca="false">SUM(I34+I45)</f>
        <v>9744686</v>
      </c>
      <c r="J46" s="183" t="n">
        <f aca="false">SUM(J34+J45)</f>
        <v>49918430</v>
      </c>
      <c r="K46" s="54"/>
      <c r="L46" s="129" t="n">
        <f aca="false">SUM(E46:I46)</f>
        <v>49918430</v>
      </c>
    </row>
    <row r="47" customFormat="false" ht="12.75" hidden="false" customHeight="false" outlineLevel="0" collapsed="false">
      <c r="A47" s="103"/>
      <c r="E47" s="184"/>
      <c r="F47" s="184"/>
      <c r="G47" s="184"/>
      <c r="H47" s="185"/>
      <c r="K47" s="54"/>
    </row>
    <row r="48" customFormat="false" ht="12.75" hidden="false" customHeight="false" outlineLevel="0" collapsed="false">
      <c r="A48" s="103"/>
      <c r="B48" s="0" t="n">
        <v>577000</v>
      </c>
      <c r="C48" s="0" t="s">
        <v>257</v>
      </c>
      <c r="E48" s="53"/>
      <c r="F48" s="53"/>
      <c r="G48" s="53"/>
      <c r="K48" s="54"/>
    </row>
    <row r="49" customFormat="false" ht="12.75" hidden="false" customHeight="false" outlineLevel="0" collapsed="false">
      <c r="A49" s="103"/>
      <c r="C49" s="0" t="s">
        <v>258</v>
      </c>
      <c r="F49" s="186" t="s">
        <v>259</v>
      </c>
      <c r="G49" s="53" t="s">
        <v>260</v>
      </c>
      <c r="J49" s="129"/>
      <c r="K49" s="54"/>
    </row>
    <row r="50" customFormat="false" ht="38.25" hidden="false" customHeight="false" outlineLevel="0" collapsed="false">
      <c r="A50" s="103"/>
      <c r="B50" s="0" t="n">
        <v>299000</v>
      </c>
      <c r="C50" s="170" t="s">
        <v>261</v>
      </c>
      <c r="G50" s="53" t="s">
        <v>262</v>
      </c>
      <c r="K50" s="54"/>
    </row>
    <row r="51" customFormat="false" ht="12.75" hidden="false" customHeight="false" outlineLevel="0" collapsed="false">
      <c r="A51" s="103"/>
      <c r="C51" s="170"/>
      <c r="D51" s="187"/>
      <c r="F51" s="188" t="s">
        <v>263</v>
      </c>
      <c r="G51" s="53" t="s">
        <v>264</v>
      </c>
      <c r="K51" s="54"/>
    </row>
    <row r="52" customFormat="false" ht="12.75" hidden="false" customHeight="false" outlineLevel="0" collapsed="false">
      <c r="A52" s="103"/>
      <c r="C52" s="189"/>
      <c r="D52" s="187"/>
      <c r="E52" s="53"/>
      <c r="F52" s="53"/>
      <c r="G52" s="53" t="s">
        <v>265</v>
      </c>
      <c r="K52" s="54"/>
    </row>
  </sheetData>
  <mergeCells count="2">
    <mergeCell ref="K1:K46"/>
    <mergeCell ref="A35:J35"/>
  </mergeCells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C8" colorId="64" zoomScale="100" zoomScaleNormal="6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190" width="21.99"/>
    <col collapsed="false" customWidth="true" hidden="false" outlineLevel="0" max="5" min="5" style="190" width="22.85"/>
    <col collapsed="false" customWidth="true" hidden="false" outlineLevel="0" max="6" min="6" style="190" width="20.85"/>
    <col collapsed="false" customWidth="true" hidden="false" outlineLevel="0" max="7" min="7" style="0" width="18.28"/>
    <col collapsed="false" customWidth="true" hidden="false" outlineLevel="0" max="8" min="8" style="0" width="18.85"/>
  </cols>
  <sheetData>
    <row r="1" customFormat="false" ht="12.75" hidden="false" customHeight="false" outlineLevel="0" collapsed="false">
      <c r="C1" s="191"/>
    </row>
    <row r="2" customFormat="false" ht="15.2" hidden="false" customHeight="true" outlineLevel="0" collapsed="false">
      <c r="A2" s="192" t="s">
        <v>266</v>
      </c>
      <c r="B2" s="192"/>
      <c r="C2" s="192"/>
      <c r="D2" s="192"/>
      <c r="E2" s="192"/>
    </row>
    <row r="5" customFormat="false" ht="15.75" hidden="false" customHeight="false" outlineLevel="0" collapsed="false">
      <c r="B5" s="22"/>
      <c r="H5" s="193"/>
    </row>
    <row r="7" customFormat="false" ht="14.25" hidden="false" customHeight="true" outlineLevel="0" collapsed="false">
      <c r="A7" s="194" t="s">
        <v>267</v>
      </c>
      <c r="B7" s="194" t="s">
        <v>268</v>
      </c>
      <c r="C7" s="195" t="s">
        <v>269</v>
      </c>
      <c r="D7" s="196" t="s">
        <v>270</v>
      </c>
      <c r="E7" s="197" t="s">
        <v>271</v>
      </c>
      <c r="F7" s="197" t="s">
        <v>272</v>
      </c>
      <c r="H7" s="129"/>
    </row>
    <row r="8" customFormat="false" ht="35.85" hidden="false" customHeight="true" outlineLevel="0" collapsed="false">
      <c r="A8" s="194"/>
      <c r="B8" s="194"/>
      <c r="C8" s="195"/>
      <c r="D8" s="196"/>
      <c r="E8" s="196"/>
      <c r="F8" s="196"/>
      <c r="H8" s="129"/>
    </row>
    <row r="9" customFormat="false" ht="18.95" hidden="false" customHeight="true" outlineLevel="0" collapsed="false">
      <c r="A9" s="198" t="s">
        <v>273</v>
      </c>
      <c r="B9" s="199" t="n">
        <v>6</v>
      </c>
      <c r="C9" s="200" t="n">
        <f aca="false">B9/B14</f>
        <v>0.0431654676258993</v>
      </c>
      <c r="D9" s="201" t="n">
        <f aca="false">F9*C9</f>
        <v>1929890.75266187</v>
      </c>
      <c r="E9" s="201" t="n">
        <f aca="false">D9*5</f>
        <v>9649453.76330935</v>
      </c>
      <c r="F9" s="202" t="n">
        <v>44709135.77</v>
      </c>
      <c r="H9" s="129"/>
    </row>
    <row r="10" customFormat="false" ht="19.9" hidden="false" customHeight="true" outlineLevel="0" collapsed="false">
      <c r="A10" s="198" t="s">
        <v>274</v>
      </c>
      <c r="B10" s="199" t="n">
        <v>21</v>
      </c>
      <c r="C10" s="200" t="n">
        <f aca="false">B10/B14</f>
        <v>0.151079136690648</v>
      </c>
      <c r="D10" s="201" t="n">
        <f aca="false">F9*C10</f>
        <v>6754617.63431655</v>
      </c>
      <c r="E10" s="201" t="n">
        <f aca="false">D10*5</f>
        <v>33773088.1715827</v>
      </c>
    </row>
    <row r="11" customFormat="false" ht="18.95" hidden="false" customHeight="true" outlineLevel="0" collapsed="false">
      <c r="A11" s="198" t="s">
        <v>275</v>
      </c>
      <c r="B11" s="199" t="n">
        <v>12</v>
      </c>
      <c r="C11" s="200" t="n">
        <f aca="false">B11/B14</f>
        <v>0.0863309352517986</v>
      </c>
      <c r="D11" s="201" t="n">
        <f aca="false">F9*C11</f>
        <v>3859781.50532374</v>
      </c>
      <c r="E11" s="201" t="n">
        <f aca="false">D11*5</f>
        <v>19298907.5266187</v>
      </c>
    </row>
    <row r="12" customFormat="false" ht="18.95" hidden="false" customHeight="true" outlineLevel="0" collapsed="false">
      <c r="A12" s="198" t="s">
        <v>276</v>
      </c>
      <c r="B12" s="203" t="n">
        <v>69</v>
      </c>
      <c r="C12" s="200" t="n">
        <f aca="false">B12/B14</f>
        <v>0.496402877697842</v>
      </c>
      <c r="D12" s="201" t="n">
        <f aca="false">F9*C12</f>
        <v>22193743.6556115</v>
      </c>
      <c r="E12" s="201" t="n">
        <f aca="false">D12*5</f>
        <v>110968718.278058</v>
      </c>
    </row>
    <row r="13" customFormat="false" ht="20.85" hidden="false" customHeight="true" outlineLevel="0" collapsed="false">
      <c r="A13" s="198" t="s">
        <v>277</v>
      </c>
      <c r="B13" s="199" t="n">
        <v>31</v>
      </c>
      <c r="C13" s="200" t="n">
        <f aca="false">B13/B14</f>
        <v>0.223021582733813</v>
      </c>
      <c r="D13" s="201" t="n">
        <f aca="false">F9*C13</f>
        <v>9971102.22208633</v>
      </c>
      <c r="E13" s="201" t="n">
        <f aca="false">D13*5</f>
        <v>49855511.1104317</v>
      </c>
    </row>
    <row r="14" customFormat="false" ht="27.95" hidden="false" customHeight="true" outlineLevel="0" collapsed="false">
      <c r="A14" s="204" t="s">
        <v>278</v>
      </c>
      <c r="B14" s="205" t="n">
        <f aca="false">SUM(B9:B13)</f>
        <v>139</v>
      </c>
      <c r="C14" s="206" t="n">
        <f aca="false">SUM(C9:C13)</f>
        <v>1</v>
      </c>
      <c r="D14" s="207" t="n">
        <f aca="false">SUM(D9:D13)</f>
        <v>44709135.77</v>
      </c>
      <c r="E14" s="207" t="n">
        <f aca="false">SUM(E9:E13)</f>
        <v>223545678.85</v>
      </c>
    </row>
  </sheetData>
  <mergeCells count="7">
    <mergeCell ref="A2:E2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mm</dc:creator>
  <dc:description/>
  <dc:language>en-US</dc:language>
  <cp:lastModifiedBy>imm</cp:lastModifiedBy>
  <cp:lastPrinted>2011-01-05T14:31:12Z</cp:lastPrinted>
  <cp:revision>0</cp:revision>
  <dc:subject/>
  <dc:title/>
</cp:coreProperties>
</file>